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199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5">
  <si>
    <t xml:space="preserve">Приложение 
к постановлению администрации МР "Печора" 
от   "  27 "  января   2021 г. №  55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2017г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документации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документации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итого</t>
  </si>
  <si>
    <t xml:space="preserve">2.1</t>
  </si>
  <si>
    <t xml:space="preserve">Мероприятие 1.1.2.1. Устройство пандуса с отдельным входом через лоджию квартиры № 1, расположенной на 1 этаже здания МКД по адресу: Республики Коми, г. Печора, ул. Ленина д. 36а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5     Осуществлено устройство пандуса с отдельным входом через лоджию квартиры № 1, расположенной на 1 этаже здания МКД по адресу: Республики Коми, г. Печора, ул. Ленина д. 36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4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6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9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7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3</t>
  </si>
  <si>
    <t xml:space="preserve">Мероприятие 1.1.3.8.  Капитальный ремонт магистрального ввода в ЦТП "Восточный" (замена опор)</t>
  </si>
  <si>
    <t xml:space="preserve">Контрольное событие 8                  Проведен капитальный ремонт магистрального ввода в ЦТП "Восточный" (замена опор)</t>
  </si>
  <si>
    <t xml:space="preserve">3.4.</t>
  </si>
  <si>
    <t xml:space="preserve">Мероприятие 1.1.3.2. Капитальный ремонт котла ДКВР-20-13 станц.1</t>
  </si>
  <si>
    <t xml:space="preserve">Контрольное событие 9                Проведен капитальный ремонт котла ДКВР-20-13 станц.1</t>
  </si>
  <si>
    <t xml:space="preserve">3.5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10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4. Капитальный ремонт теплотрассы от ТК 92 до ТК 95 с заменой вводов в ж.д. № 70, 70а по Печорскому проспекту </t>
  </si>
  <si>
    <t xml:space="preserve">Контрольное событие 11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2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3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4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12              Капитальный ремонт участка газопровада от ГРС до п. Сыня</t>
  </si>
  <si>
    <t xml:space="preserve">Контрольное событие 15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16 Приобретены насосы ЭЦВ</t>
  </si>
  <si>
    <t xml:space="preserve">3.12</t>
  </si>
  <si>
    <t xml:space="preserve">Мероприятие 1.1.3.12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17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3.Капитальный ремонт сетей отопления от ЦТП "Восточный" на участке от ТК 10 до ТК 13, Д 89 мм</t>
  </si>
  <si>
    <t xml:space="preserve">Контрольное событие 18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4                                                       Замена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19                       Осуществлена замена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5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0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6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1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2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23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6.1</t>
  </si>
  <si>
    <t xml:space="preserve">Мероприятие 1.3.1.1. Строительство внутрипоселковых газопровода в п. Кожва</t>
  </si>
  <si>
    <t xml:space="preserve">Контрольное событие 24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7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25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26  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27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28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29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0 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31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2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Димитриева М. П. - начальник отдела управления жилым фондом администрации МР "Печора"                 </t>
  </si>
  <si>
    <t xml:space="preserve">14.1</t>
  </si>
  <si>
    <t xml:space="preserve">2.3.1.1. Приобретение жилых помещений у лиц, не являющихся застройщиками</t>
  </si>
  <si>
    <t xml:space="preserve">Контрольное событие  33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4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5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6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37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38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39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0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1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2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43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44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5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6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47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8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49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0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1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2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53 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54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Контрольное событие 55                 Замена  приборов учета холодного водоснабжения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56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57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58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59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  <numFmt numFmtId="173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12"/>
  <sheetViews>
    <sheetView showFormulas="false" showGridLines="true" showRowColHeaders="true" showZeros="true" rightToLeft="false" tabSelected="true" showOutlineSymbols="true" defaultGridColor="true" view="pageBreakPreview" topLeftCell="A1" colorId="64" zoomScale="37" zoomScaleNormal="100" zoomScalePageLayoutView="37" workbookViewId="0">
      <pane xSplit="4" ySplit="17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A13" activeCellId="0" sqref="A13:AU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3.25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5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s="37" customFormat="true" ht="355.5" hidden="false" customHeight="true" outlineLevel="0" collapsed="false">
      <c r="A21" s="29" t="s">
        <v>28</v>
      </c>
      <c r="B21" s="30" t="s">
        <v>29</v>
      </c>
      <c r="C21" s="31" t="s">
        <v>30</v>
      </c>
      <c r="D21" s="32" t="s">
        <v>31</v>
      </c>
      <c r="E21" s="33" t="s">
        <v>32</v>
      </c>
      <c r="F21" s="34" t="n">
        <v>2021</v>
      </c>
      <c r="G21" s="34" t="n">
        <v>2023</v>
      </c>
      <c r="H21" s="34" t="n">
        <f aca="false">I21+S21+AA21</f>
        <v>21178</v>
      </c>
      <c r="I21" s="35" t="n">
        <f aca="false">SUM(J21:Q21)</f>
        <v>9190.9</v>
      </c>
      <c r="J21" s="35"/>
      <c r="K21" s="35"/>
      <c r="L21" s="35"/>
      <c r="M21" s="35"/>
      <c r="N21" s="35"/>
      <c r="O21" s="35"/>
      <c r="P21" s="35" t="n">
        <v>0</v>
      </c>
      <c r="Q21" s="35" t="n">
        <f aca="false">Q22+Q24+Q26+Q28</f>
        <v>9190.9</v>
      </c>
      <c r="R21" s="35" t="n">
        <f aca="false">SUM(R22:R23)</f>
        <v>0</v>
      </c>
      <c r="S21" s="35" t="n">
        <f aca="false">Y21</f>
        <v>8987.1</v>
      </c>
      <c r="T21" s="35" t="n">
        <f aca="false">SUM(T22:T23)</f>
        <v>0</v>
      </c>
      <c r="U21" s="35" t="n">
        <f aca="false">SUM(U22:U23)</f>
        <v>0</v>
      </c>
      <c r="V21" s="35" t="n">
        <f aca="false">SUM(V22:V23)</f>
        <v>0</v>
      </c>
      <c r="W21" s="35" t="n">
        <f aca="false">SUM(W22:W23)</f>
        <v>0</v>
      </c>
      <c r="X21" s="35" t="n">
        <f aca="false">SUM(X22:X23)</f>
        <v>0</v>
      </c>
      <c r="Y21" s="35" t="n">
        <f aca="false">Y22</f>
        <v>8987.1</v>
      </c>
      <c r="Z21" s="35" t="n">
        <f aca="false">SUM(Z22:Z23)</f>
        <v>0</v>
      </c>
      <c r="AA21" s="35" t="n">
        <f aca="false">AG21</f>
        <v>3000</v>
      </c>
      <c r="AB21" s="35" t="n">
        <f aca="false">SUM(AB22:AB23)</f>
        <v>0</v>
      </c>
      <c r="AC21" s="35" t="n">
        <f aca="false">SUM(AC22:AC23)</f>
        <v>0</v>
      </c>
      <c r="AD21" s="35" t="n">
        <f aca="false">SUM(AD22:AD23)</f>
        <v>0</v>
      </c>
      <c r="AE21" s="35" t="n">
        <f aca="false">SUM(AE22:AE23)</f>
        <v>0</v>
      </c>
      <c r="AF21" s="35" t="n">
        <f aca="false">SUM(AF22:AF23)</f>
        <v>0</v>
      </c>
      <c r="AG21" s="35" t="n">
        <f aca="false">AG22</f>
        <v>3000</v>
      </c>
      <c r="AH21" s="36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16" t="s">
        <v>34</v>
      </c>
      <c r="AX21" s="16"/>
      <c r="AY21" s="16"/>
      <c r="AZ21" s="16"/>
      <c r="BA21" s="16"/>
      <c r="BB21" s="16"/>
      <c r="BC21" s="16"/>
      <c r="BD21" s="16"/>
      <c r="BE21" s="16"/>
    </row>
    <row r="22" customFormat="false" ht="198.75" hidden="false" customHeight="true" outlineLevel="0" collapsed="false">
      <c r="A22" s="38" t="s">
        <v>35</v>
      </c>
      <c r="B22" s="39" t="s">
        <v>36</v>
      </c>
      <c r="C22" s="40" t="s">
        <v>30</v>
      </c>
      <c r="D22" s="33" t="s">
        <v>37</v>
      </c>
      <c r="E22" s="33" t="s">
        <v>32</v>
      </c>
      <c r="F22" s="41" t="n">
        <v>2021</v>
      </c>
      <c r="G22" s="41" t="n">
        <v>2023</v>
      </c>
      <c r="H22" s="41" t="n">
        <f aca="false">I22+S22+AA22</f>
        <v>18016.9</v>
      </c>
      <c r="I22" s="42" t="n">
        <f aca="false">SUM(J22:Q22)</f>
        <v>6029.8</v>
      </c>
      <c r="J22" s="42"/>
      <c r="K22" s="42"/>
      <c r="L22" s="42"/>
      <c r="M22" s="42"/>
      <c r="N22" s="42"/>
      <c r="O22" s="42"/>
      <c r="P22" s="42" t="n">
        <v>0</v>
      </c>
      <c r="Q22" s="42" t="n">
        <v>6029.8</v>
      </c>
      <c r="R22" s="42" t="n">
        <v>0</v>
      </c>
      <c r="S22" s="42" t="n">
        <f aca="false">SUM(X22:Y22)</f>
        <v>8987.1</v>
      </c>
      <c r="T22" s="42"/>
      <c r="U22" s="42"/>
      <c r="V22" s="42"/>
      <c r="W22" s="42"/>
      <c r="X22" s="42"/>
      <c r="Y22" s="42" t="n">
        <v>8987.1</v>
      </c>
      <c r="Z22" s="42"/>
      <c r="AA22" s="42" t="n">
        <f aca="false">AG22</f>
        <v>3000</v>
      </c>
      <c r="AB22" s="42"/>
      <c r="AC22" s="42"/>
      <c r="AD22" s="42"/>
      <c r="AE22" s="42"/>
      <c r="AF22" s="42"/>
      <c r="AG22" s="42" t="n">
        <v>3000</v>
      </c>
      <c r="AH22" s="43"/>
      <c r="AI22" s="43" t="s">
        <v>33</v>
      </c>
      <c r="AJ22" s="43" t="s">
        <v>33</v>
      </c>
      <c r="AK22" s="43" t="s">
        <v>33</v>
      </c>
      <c r="AL22" s="43" t="s">
        <v>33</v>
      </c>
      <c r="AM22" s="43" t="s">
        <v>33</v>
      </c>
      <c r="AN22" s="43" t="s">
        <v>33</v>
      </c>
      <c r="AO22" s="43" t="s">
        <v>33</v>
      </c>
      <c r="AP22" s="43" t="s">
        <v>33</v>
      </c>
      <c r="AQ22" s="43" t="s">
        <v>33</v>
      </c>
      <c r="AR22" s="43" t="s">
        <v>33</v>
      </c>
      <c r="AS22" s="43" t="s">
        <v>33</v>
      </c>
      <c r="AT22" s="43" t="s">
        <v>33</v>
      </c>
      <c r="AU22" s="44" t="s">
        <v>33</v>
      </c>
      <c r="AV22" s="45"/>
      <c r="AW22" s="45"/>
      <c r="AX22" s="45"/>
      <c r="AY22" s="46"/>
      <c r="AZ22" s="47"/>
      <c r="BA22" s="47"/>
      <c r="BB22" s="47"/>
      <c r="BC22" s="47"/>
      <c r="BD22" s="47"/>
      <c r="BE22" s="47"/>
      <c r="BF22" s="48"/>
    </row>
    <row r="23" customFormat="false" ht="194.25" hidden="false" customHeight="true" outlineLevel="0" collapsed="false">
      <c r="A23" s="38"/>
      <c r="B23" s="39" t="s">
        <v>38</v>
      </c>
      <c r="C23" s="40" t="s">
        <v>30</v>
      </c>
      <c r="D23" s="33" t="s">
        <v>37</v>
      </c>
      <c r="E23" s="33" t="s">
        <v>32</v>
      </c>
      <c r="F23" s="41" t="n">
        <v>2021</v>
      </c>
      <c r="G23" s="41" t="n">
        <v>2023</v>
      </c>
      <c r="H23" s="49"/>
      <c r="I23" s="35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33"/>
      <c r="AI23" s="33"/>
      <c r="AJ23" s="33"/>
      <c r="AK23" s="33"/>
      <c r="AL23" s="33" t="s">
        <v>33</v>
      </c>
      <c r="AM23" s="33"/>
      <c r="AN23" s="33"/>
      <c r="AO23" s="33"/>
      <c r="AP23" s="33" t="s">
        <v>33</v>
      </c>
      <c r="AQ23" s="33"/>
      <c r="AR23" s="33"/>
      <c r="AS23" s="33"/>
      <c r="AT23" s="33"/>
      <c r="AU23" s="51" t="s">
        <v>33</v>
      </c>
      <c r="AV23" s="48"/>
      <c r="AW23" s="52" t="n">
        <f aca="false">AX23+AY23+AZ23+BA23+BB23+BC23+BD23+BE23</f>
        <v>0</v>
      </c>
      <c r="AX23" s="52"/>
      <c r="AY23" s="52"/>
      <c r="AZ23" s="52"/>
      <c r="BA23" s="52"/>
      <c r="BB23" s="52"/>
      <c r="BC23" s="52"/>
      <c r="BD23" s="52"/>
      <c r="BE23" s="52"/>
      <c r="BF23" s="53" t="s">
        <v>39</v>
      </c>
    </row>
    <row r="24" customFormat="false" ht="245.25" hidden="false" customHeight="true" outlineLevel="0" collapsed="false">
      <c r="A24" s="38" t="s">
        <v>40</v>
      </c>
      <c r="B24" s="39" t="s">
        <v>41</v>
      </c>
      <c r="C24" s="40" t="s">
        <v>30</v>
      </c>
      <c r="D24" s="33" t="s">
        <v>42</v>
      </c>
      <c r="E24" s="33" t="s">
        <v>32</v>
      </c>
      <c r="F24" s="41" t="n">
        <v>2021</v>
      </c>
      <c r="G24" s="41" t="n">
        <v>2021</v>
      </c>
      <c r="H24" s="54" t="n">
        <v>1988</v>
      </c>
      <c r="I24" s="42" t="n">
        <v>1988</v>
      </c>
      <c r="J24" s="50"/>
      <c r="K24" s="50"/>
      <c r="L24" s="50"/>
      <c r="M24" s="50"/>
      <c r="N24" s="50"/>
      <c r="O24" s="50"/>
      <c r="P24" s="50"/>
      <c r="Q24" s="42" t="n">
        <v>1988</v>
      </c>
      <c r="R24" s="50"/>
      <c r="S24" s="42" t="n">
        <v>0</v>
      </c>
      <c r="T24" s="42"/>
      <c r="U24" s="42"/>
      <c r="V24" s="42"/>
      <c r="W24" s="42"/>
      <c r="X24" s="42"/>
      <c r="Y24" s="42"/>
      <c r="Z24" s="42"/>
      <c r="AA24" s="42" t="n">
        <v>0</v>
      </c>
      <c r="AB24" s="42"/>
      <c r="AC24" s="42"/>
      <c r="AD24" s="42"/>
      <c r="AE24" s="42"/>
      <c r="AF24" s="42"/>
      <c r="AG24" s="42"/>
      <c r="AH24" s="33"/>
      <c r="AI24" s="33"/>
      <c r="AJ24" s="43" t="s">
        <v>33</v>
      </c>
      <c r="AK24" s="43" t="s">
        <v>33</v>
      </c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W24" s="52"/>
      <c r="AX24" s="55"/>
      <c r="AY24" s="52"/>
      <c r="AZ24" s="52"/>
      <c r="BA24" s="52"/>
      <c r="BB24" s="52"/>
      <c r="BC24" s="52"/>
      <c r="BD24" s="52"/>
      <c r="BE24" s="52"/>
      <c r="BF24" s="53"/>
    </row>
    <row r="25" customFormat="false" ht="248.25" hidden="false" customHeight="true" outlineLevel="0" collapsed="false">
      <c r="A25" s="38"/>
      <c r="B25" s="39" t="s">
        <v>43</v>
      </c>
      <c r="C25" s="40" t="s">
        <v>30</v>
      </c>
      <c r="D25" s="33" t="s">
        <v>42</v>
      </c>
      <c r="E25" s="33" t="s">
        <v>32</v>
      </c>
      <c r="F25" s="41" t="n">
        <v>2021</v>
      </c>
      <c r="G25" s="41" t="n">
        <v>2021</v>
      </c>
      <c r="H25" s="49"/>
      <c r="I25" s="35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33"/>
      <c r="AI25" s="33"/>
      <c r="AJ25" s="43" t="s">
        <v>33</v>
      </c>
      <c r="AK25" s="43" t="s">
        <v>33</v>
      </c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W25" s="52"/>
      <c r="AX25" s="56"/>
      <c r="AY25" s="52"/>
      <c r="AZ25" s="52"/>
      <c r="BA25" s="52"/>
      <c r="BB25" s="52"/>
      <c r="BC25" s="52"/>
      <c r="BD25" s="52"/>
      <c r="BE25" s="52"/>
      <c r="BF25" s="53"/>
    </row>
    <row r="26" customFormat="false" ht="256.5" hidden="false" customHeight="true" outlineLevel="0" collapsed="false">
      <c r="A26" s="38" t="s">
        <v>44</v>
      </c>
      <c r="B26" s="39" t="s">
        <v>45</v>
      </c>
      <c r="C26" s="40" t="s">
        <v>30</v>
      </c>
      <c r="D26" s="33" t="s">
        <v>42</v>
      </c>
      <c r="E26" s="33" t="s">
        <v>32</v>
      </c>
      <c r="F26" s="41" t="n">
        <v>2021</v>
      </c>
      <c r="G26" s="41" t="n">
        <v>2021</v>
      </c>
      <c r="H26" s="57" t="n">
        <f aca="false">I26</f>
        <v>953</v>
      </c>
      <c r="I26" s="42" t="n">
        <f aca="false">Q26</f>
        <v>953</v>
      </c>
      <c r="J26" s="50"/>
      <c r="K26" s="50"/>
      <c r="L26" s="50"/>
      <c r="M26" s="50"/>
      <c r="N26" s="50"/>
      <c r="O26" s="50"/>
      <c r="P26" s="50"/>
      <c r="Q26" s="42" t="n">
        <v>953</v>
      </c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33"/>
      <c r="AI26" s="43" t="s">
        <v>33</v>
      </c>
      <c r="AJ26" s="43" t="s">
        <v>33</v>
      </c>
      <c r="AK26" s="43" t="s">
        <v>33</v>
      </c>
      <c r="AL26" s="43" t="s">
        <v>33</v>
      </c>
      <c r="AM26" s="33"/>
      <c r="AN26" s="33"/>
      <c r="AO26" s="33"/>
      <c r="AP26" s="33"/>
      <c r="AQ26" s="33"/>
      <c r="AR26" s="33"/>
      <c r="AS26" s="33"/>
      <c r="AT26" s="33"/>
      <c r="AU26" s="33"/>
      <c r="AW26" s="52"/>
      <c r="AX26" s="56"/>
      <c r="AY26" s="52"/>
      <c r="AZ26" s="52"/>
      <c r="BA26" s="52"/>
      <c r="BB26" s="52"/>
      <c r="BC26" s="52"/>
      <c r="BD26" s="52"/>
      <c r="BE26" s="52"/>
      <c r="BF26" s="53"/>
    </row>
    <row r="27" customFormat="false" ht="255" hidden="false" customHeight="true" outlineLevel="0" collapsed="false">
      <c r="A27" s="38"/>
      <c r="B27" s="39" t="s">
        <v>46</v>
      </c>
      <c r="C27" s="40" t="s">
        <v>30</v>
      </c>
      <c r="D27" s="33" t="s">
        <v>42</v>
      </c>
      <c r="E27" s="33" t="s">
        <v>32</v>
      </c>
      <c r="F27" s="41" t="n">
        <v>2021</v>
      </c>
      <c r="G27" s="41" t="n">
        <v>2021</v>
      </c>
      <c r="H27" s="49"/>
      <c r="I27" s="35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33"/>
      <c r="AI27" s="43" t="s">
        <v>33</v>
      </c>
      <c r="AJ27" s="43" t="s">
        <v>33</v>
      </c>
      <c r="AK27" s="43" t="s">
        <v>33</v>
      </c>
      <c r="AL27" s="43" t="s">
        <v>33</v>
      </c>
      <c r="AM27" s="33"/>
      <c r="AN27" s="33"/>
      <c r="AO27" s="33"/>
      <c r="AP27" s="33"/>
      <c r="AQ27" s="33"/>
      <c r="AR27" s="33"/>
      <c r="AS27" s="33"/>
      <c r="AT27" s="33"/>
      <c r="AU27" s="33"/>
      <c r="AW27" s="52"/>
      <c r="AX27" s="56"/>
      <c r="AY27" s="52"/>
      <c r="AZ27" s="52"/>
      <c r="BA27" s="52"/>
      <c r="BB27" s="52"/>
      <c r="BC27" s="52"/>
      <c r="BD27" s="52"/>
      <c r="BE27" s="52"/>
      <c r="BF27" s="53"/>
    </row>
    <row r="28" customFormat="false" ht="189.75" hidden="false" customHeight="true" outlineLevel="0" collapsed="false">
      <c r="A28" s="38"/>
      <c r="B28" s="39" t="s">
        <v>47</v>
      </c>
      <c r="C28" s="40" t="s">
        <v>30</v>
      </c>
      <c r="D28" s="33" t="s">
        <v>37</v>
      </c>
      <c r="E28" s="33" t="s">
        <v>32</v>
      </c>
      <c r="F28" s="41" t="n">
        <v>2021</v>
      </c>
      <c r="G28" s="41" t="n">
        <v>2021</v>
      </c>
      <c r="H28" s="58" t="n">
        <f aca="false">I28</f>
        <v>220.1</v>
      </c>
      <c r="I28" s="42" t="n">
        <f aca="false">Q28</f>
        <v>220.1</v>
      </c>
      <c r="J28" s="50"/>
      <c r="K28" s="50"/>
      <c r="L28" s="50"/>
      <c r="M28" s="50"/>
      <c r="N28" s="50"/>
      <c r="O28" s="50"/>
      <c r="P28" s="50"/>
      <c r="Q28" s="42" t="n">
        <v>220.1</v>
      </c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33"/>
      <c r="AI28" s="43" t="s">
        <v>33</v>
      </c>
      <c r="AJ28" s="43"/>
      <c r="AK28" s="43"/>
      <c r="AL28" s="43"/>
      <c r="AM28" s="33"/>
      <c r="AN28" s="33"/>
      <c r="AO28" s="33"/>
      <c r="AP28" s="33"/>
      <c r="AQ28" s="33"/>
      <c r="AR28" s="33"/>
      <c r="AS28" s="33"/>
      <c r="AT28" s="33"/>
      <c r="AU28" s="33"/>
      <c r="AW28" s="52"/>
      <c r="AX28" s="56"/>
      <c r="AY28" s="52"/>
      <c r="AZ28" s="52"/>
      <c r="BA28" s="52"/>
      <c r="BB28" s="52"/>
      <c r="BC28" s="52"/>
      <c r="BD28" s="52"/>
      <c r="BE28" s="52"/>
      <c r="BF28" s="53"/>
    </row>
    <row r="29" customFormat="false" ht="192" hidden="false" customHeight="true" outlineLevel="0" collapsed="false">
      <c r="A29" s="38"/>
      <c r="B29" s="39" t="s">
        <v>48</v>
      </c>
      <c r="C29" s="40" t="s">
        <v>30</v>
      </c>
      <c r="D29" s="33" t="s">
        <v>37</v>
      </c>
      <c r="E29" s="33" t="s">
        <v>32</v>
      </c>
      <c r="F29" s="41" t="n">
        <v>2021</v>
      </c>
      <c r="G29" s="41" t="n">
        <v>2021</v>
      </c>
      <c r="H29" s="49"/>
      <c r="I29" s="35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33"/>
      <c r="AI29" s="43" t="s">
        <v>33</v>
      </c>
      <c r="AJ29" s="43"/>
      <c r="AK29" s="43"/>
      <c r="AL29" s="43"/>
      <c r="AM29" s="33"/>
      <c r="AN29" s="33"/>
      <c r="AO29" s="33"/>
      <c r="AP29" s="33"/>
      <c r="AQ29" s="33"/>
      <c r="AR29" s="33"/>
      <c r="AS29" s="33"/>
      <c r="AT29" s="33"/>
      <c r="AU29" s="33"/>
      <c r="AW29" s="52"/>
      <c r="AX29" s="56"/>
      <c r="AY29" s="52"/>
      <c r="AZ29" s="52"/>
      <c r="BA29" s="52"/>
      <c r="BB29" s="52"/>
      <c r="BC29" s="52"/>
      <c r="BD29" s="52"/>
      <c r="BE29" s="52"/>
      <c r="BF29" s="53"/>
    </row>
    <row r="30" s="37" customFormat="true" ht="214.5" hidden="false" customHeight="true" outlineLevel="0" collapsed="false">
      <c r="A30" s="29" t="s">
        <v>49</v>
      </c>
      <c r="B30" s="30" t="s">
        <v>50</v>
      </c>
      <c r="C30" s="31" t="s">
        <v>30</v>
      </c>
      <c r="D30" s="32" t="s">
        <v>51</v>
      </c>
      <c r="E30" s="33" t="s">
        <v>32</v>
      </c>
      <c r="F30" s="41" t="n">
        <v>2021</v>
      </c>
      <c r="G30" s="41" t="n">
        <v>2021</v>
      </c>
      <c r="H30" s="59" t="n">
        <f aca="false">I30+S30+AA30</f>
        <v>114.9</v>
      </c>
      <c r="I30" s="35" t="n">
        <f aca="false">Q30</f>
        <v>114.9</v>
      </c>
      <c r="J30" s="35"/>
      <c r="K30" s="35"/>
      <c r="L30" s="35"/>
      <c r="M30" s="35"/>
      <c r="N30" s="35" t="n">
        <v>0</v>
      </c>
      <c r="O30" s="35"/>
      <c r="P30" s="35" t="n">
        <v>0</v>
      </c>
      <c r="Q30" s="35" t="n">
        <f aca="false">Q31</f>
        <v>114.9</v>
      </c>
      <c r="R30" s="35" t="n">
        <v>0</v>
      </c>
      <c r="S30" s="35" t="n">
        <f aca="false">SUM(W30:Z30)</f>
        <v>0</v>
      </c>
      <c r="T30" s="35"/>
      <c r="U30" s="35"/>
      <c r="V30" s="35"/>
      <c r="W30" s="35" t="n">
        <v>0</v>
      </c>
      <c r="X30" s="35"/>
      <c r="Y30" s="35"/>
      <c r="Z30" s="35" t="n">
        <v>0</v>
      </c>
      <c r="AA30" s="35" t="n">
        <f aca="false">SUM(AE30:AH30)</f>
        <v>0</v>
      </c>
      <c r="AB30" s="35"/>
      <c r="AC30" s="35"/>
      <c r="AD30" s="35"/>
      <c r="AE30" s="35" t="n">
        <v>0</v>
      </c>
      <c r="AF30" s="35" t="n">
        <v>0</v>
      </c>
      <c r="AG30" s="35"/>
      <c r="AH30" s="28"/>
      <c r="AI30" s="43" t="s">
        <v>33</v>
      </c>
      <c r="AJ30" s="43" t="s">
        <v>33</v>
      </c>
      <c r="AK30" s="43" t="s">
        <v>33</v>
      </c>
      <c r="AL30" s="43" t="s">
        <v>33</v>
      </c>
      <c r="AM30" s="28"/>
      <c r="AN30" s="28"/>
      <c r="AO30" s="28"/>
      <c r="AP30" s="28"/>
      <c r="AQ30" s="28"/>
      <c r="AR30" s="28"/>
      <c r="AS30" s="28"/>
      <c r="AT30" s="28"/>
      <c r="AU30" s="28"/>
      <c r="AV30" s="37" t="s">
        <v>52</v>
      </c>
      <c r="AW30" s="60"/>
      <c r="AX30" s="61"/>
      <c r="AY30" s="60"/>
      <c r="AZ30" s="60"/>
      <c r="BA30" s="60"/>
      <c r="BB30" s="60"/>
      <c r="BC30" s="60"/>
      <c r="BD30" s="60"/>
      <c r="BE30" s="60"/>
    </row>
    <row r="31" s="37" customFormat="true" ht="231.75" hidden="false" customHeight="true" outlineLevel="0" collapsed="false">
      <c r="A31" s="38" t="s">
        <v>53</v>
      </c>
      <c r="B31" s="62" t="s">
        <v>54</v>
      </c>
      <c r="C31" s="40" t="s">
        <v>30</v>
      </c>
      <c r="D31" s="33" t="s">
        <v>55</v>
      </c>
      <c r="E31" s="33" t="s">
        <v>32</v>
      </c>
      <c r="F31" s="41" t="n">
        <v>2021</v>
      </c>
      <c r="G31" s="41" t="n">
        <v>2021</v>
      </c>
      <c r="H31" s="57" t="n">
        <f aca="false">I31</f>
        <v>114.9</v>
      </c>
      <c r="I31" s="42" t="n">
        <f aca="false">Q31</f>
        <v>114.9</v>
      </c>
      <c r="J31" s="42"/>
      <c r="K31" s="42"/>
      <c r="L31" s="42"/>
      <c r="M31" s="42"/>
      <c r="N31" s="42"/>
      <c r="O31" s="42"/>
      <c r="P31" s="42"/>
      <c r="Q31" s="42" t="n">
        <v>114.9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28"/>
      <c r="AI31" s="43" t="s">
        <v>33</v>
      </c>
      <c r="AJ31" s="43" t="s">
        <v>33</v>
      </c>
      <c r="AK31" s="43" t="s">
        <v>33</v>
      </c>
      <c r="AL31" s="43" t="s">
        <v>33</v>
      </c>
      <c r="AM31" s="28"/>
      <c r="AN31" s="28"/>
      <c r="AO31" s="28"/>
      <c r="AP31" s="28"/>
      <c r="AQ31" s="28"/>
      <c r="AR31" s="28"/>
      <c r="AS31" s="28"/>
      <c r="AT31" s="28"/>
      <c r="AU31" s="28"/>
      <c r="AW31" s="60"/>
      <c r="AX31" s="63"/>
      <c r="AY31" s="60"/>
      <c r="AZ31" s="60"/>
      <c r="BA31" s="60"/>
      <c r="BB31" s="60"/>
      <c r="BC31" s="60"/>
      <c r="BD31" s="60"/>
      <c r="BE31" s="60"/>
    </row>
    <row r="32" s="37" customFormat="true" ht="222.75" hidden="false" customHeight="true" outlineLevel="0" collapsed="false">
      <c r="A32" s="29"/>
      <c r="B32" s="62" t="s">
        <v>56</v>
      </c>
      <c r="C32" s="40" t="s">
        <v>30</v>
      </c>
      <c r="D32" s="33" t="s">
        <v>55</v>
      </c>
      <c r="E32" s="33" t="s">
        <v>32</v>
      </c>
      <c r="F32" s="41"/>
      <c r="G32" s="41"/>
      <c r="H32" s="59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28"/>
      <c r="AI32" s="43" t="s">
        <v>33</v>
      </c>
      <c r="AJ32" s="43" t="s">
        <v>33</v>
      </c>
      <c r="AK32" s="43" t="s">
        <v>33</v>
      </c>
      <c r="AL32" s="43" t="s">
        <v>33</v>
      </c>
      <c r="AM32" s="28"/>
      <c r="AN32" s="28"/>
      <c r="AO32" s="28"/>
      <c r="AP32" s="28"/>
      <c r="AQ32" s="28"/>
      <c r="AR32" s="28"/>
      <c r="AS32" s="28"/>
      <c r="AT32" s="28"/>
      <c r="AU32" s="28"/>
      <c r="AW32" s="60"/>
      <c r="AX32" s="63"/>
      <c r="AY32" s="60"/>
      <c r="AZ32" s="60"/>
      <c r="BA32" s="60"/>
      <c r="BB32" s="60"/>
      <c r="BC32" s="60"/>
      <c r="BD32" s="60"/>
      <c r="BE32" s="60"/>
    </row>
    <row r="33" s="37" customFormat="true" ht="317.25" hidden="false" customHeight="true" outlineLevel="0" collapsed="false">
      <c r="A33" s="29" t="s">
        <v>57</v>
      </c>
      <c r="B33" s="30" t="s">
        <v>58</v>
      </c>
      <c r="C33" s="31" t="s">
        <v>30</v>
      </c>
      <c r="D33" s="32" t="s">
        <v>59</v>
      </c>
      <c r="E33" s="33" t="s">
        <v>60</v>
      </c>
      <c r="F33" s="34" t="n">
        <v>2021</v>
      </c>
      <c r="G33" s="34" t="n">
        <v>2023</v>
      </c>
      <c r="H33" s="35" t="n">
        <f aca="false">I33+S33+AA33</f>
        <v>46791.6</v>
      </c>
      <c r="I33" s="35" t="n">
        <f aca="false">SUM(J33:Q33)</f>
        <v>30152.6</v>
      </c>
      <c r="J33" s="35" t="n">
        <v>0</v>
      </c>
      <c r="K33" s="35" t="n">
        <v>0</v>
      </c>
      <c r="L33" s="35" t="n">
        <v>0</v>
      </c>
      <c r="M33" s="35"/>
      <c r="N33" s="35" t="n">
        <v>0</v>
      </c>
      <c r="O33" s="35"/>
      <c r="P33" s="35" t="n">
        <v>0</v>
      </c>
      <c r="Q33" s="35" t="n">
        <f aca="false">Q34+Q36+Q38+Q40+Q46+Q52+Q54+Q60+Q62+Q64+Q66</f>
        <v>30152.6</v>
      </c>
      <c r="R33" s="35" t="n">
        <v>0</v>
      </c>
      <c r="S33" s="35" t="n">
        <f aca="false">SUM(Y33)</f>
        <v>8979</v>
      </c>
      <c r="T33" s="35" t="n">
        <v>0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f aca="false">Y42+Y48+Y50</f>
        <v>8979</v>
      </c>
      <c r="Z33" s="35" t="n">
        <v>0</v>
      </c>
      <c r="AA33" s="35" t="n">
        <f aca="false">AG33</f>
        <v>7660</v>
      </c>
      <c r="AB33" s="35" t="n">
        <v>0</v>
      </c>
      <c r="AC33" s="35" t="n">
        <v>0</v>
      </c>
      <c r="AD33" s="35" t="n">
        <v>0</v>
      </c>
      <c r="AE33" s="35" t="n">
        <v>0</v>
      </c>
      <c r="AF33" s="35" t="n">
        <v>0</v>
      </c>
      <c r="AG33" s="35" t="n">
        <f aca="false">AG44+AG56+AG59+AG58</f>
        <v>7660</v>
      </c>
      <c r="AH33" s="36" t="n">
        <v>0</v>
      </c>
      <c r="AI33" s="28" t="s">
        <v>33</v>
      </c>
      <c r="AJ33" s="28" t="s">
        <v>33</v>
      </c>
      <c r="AK33" s="28" t="s">
        <v>33</v>
      </c>
      <c r="AL33" s="28" t="s">
        <v>33</v>
      </c>
      <c r="AM33" s="28" t="s">
        <v>33</v>
      </c>
      <c r="AN33" s="28" t="s">
        <v>33</v>
      </c>
      <c r="AO33" s="28" t="s">
        <v>33</v>
      </c>
      <c r="AP33" s="28" t="s">
        <v>33</v>
      </c>
      <c r="AQ33" s="28" t="s">
        <v>33</v>
      </c>
      <c r="AR33" s="28" t="s">
        <v>33</v>
      </c>
      <c r="AS33" s="28" t="s">
        <v>33</v>
      </c>
      <c r="AT33" s="28" t="s">
        <v>33</v>
      </c>
      <c r="AU33" s="28" t="s">
        <v>33</v>
      </c>
    </row>
    <row r="34" s="37" customFormat="true" ht="202.5" hidden="false" customHeight="true" outlineLevel="0" collapsed="false">
      <c r="A34" s="38" t="s">
        <v>61</v>
      </c>
      <c r="B34" s="62" t="s">
        <v>62</v>
      </c>
      <c r="C34" s="40" t="s">
        <v>30</v>
      </c>
      <c r="D34" s="33" t="s">
        <v>42</v>
      </c>
      <c r="E34" s="33" t="s">
        <v>60</v>
      </c>
      <c r="F34" s="41" t="n">
        <v>2021</v>
      </c>
      <c r="G34" s="41" t="n">
        <v>2021</v>
      </c>
      <c r="H34" s="42" t="n">
        <v>5000</v>
      </c>
      <c r="I34" s="42" t="n">
        <v>5000</v>
      </c>
      <c r="J34" s="42"/>
      <c r="K34" s="42"/>
      <c r="L34" s="42"/>
      <c r="M34" s="42"/>
      <c r="N34" s="42"/>
      <c r="O34" s="42"/>
      <c r="P34" s="42"/>
      <c r="Q34" s="42" t="n">
        <v>5000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6"/>
      <c r="AI34" s="28"/>
      <c r="AJ34" s="43" t="s">
        <v>33</v>
      </c>
      <c r="AK34" s="43" t="s">
        <v>33</v>
      </c>
      <c r="AL34" s="43"/>
      <c r="AM34" s="28"/>
      <c r="AN34" s="28"/>
      <c r="AO34" s="28"/>
      <c r="AP34" s="28"/>
      <c r="AQ34" s="28"/>
      <c r="AR34" s="28"/>
      <c r="AS34" s="28"/>
      <c r="AT34" s="28"/>
      <c r="AU34" s="28"/>
    </row>
    <row r="35" s="37" customFormat="true" ht="188.25" hidden="false" customHeight="true" outlineLevel="0" collapsed="false">
      <c r="A35" s="29"/>
      <c r="B35" s="62" t="s">
        <v>63</v>
      </c>
      <c r="C35" s="40" t="s">
        <v>30</v>
      </c>
      <c r="D35" s="33" t="s">
        <v>42</v>
      </c>
      <c r="E35" s="33" t="s">
        <v>60</v>
      </c>
      <c r="F35" s="41" t="n">
        <v>2021</v>
      </c>
      <c r="G35" s="41" t="n">
        <v>2021</v>
      </c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6"/>
      <c r="AI35" s="28"/>
      <c r="AJ35" s="43"/>
      <c r="AK35" s="43" t="s">
        <v>33</v>
      </c>
      <c r="AL35" s="43"/>
      <c r="AM35" s="28"/>
      <c r="AN35" s="28"/>
      <c r="AO35" s="28"/>
      <c r="AP35" s="28"/>
      <c r="AQ35" s="28"/>
      <c r="AR35" s="28"/>
      <c r="AS35" s="28"/>
      <c r="AT35" s="28"/>
      <c r="AU35" s="28"/>
    </row>
    <row r="36" s="37" customFormat="true" ht="203.25" hidden="false" customHeight="true" outlineLevel="0" collapsed="false">
      <c r="A36" s="38" t="s">
        <v>64</v>
      </c>
      <c r="B36" s="62" t="s">
        <v>65</v>
      </c>
      <c r="C36" s="40" t="s">
        <v>30</v>
      </c>
      <c r="D36" s="33" t="s">
        <v>42</v>
      </c>
      <c r="E36" s="33" t="s">
        <v>60</v>
      </c>
      <c r="F36" s="41" t="n">
        <v>2021</v>
      </c>
      <c r="G36" s="41" t="n">
        <v>2021</v>
      </c>
      <c r="H36" s="42" t="n">
        <v>1730.8</v>
      </c>
      <c r="I36" s="42" t="n">
        <v>1730.8</v>
      </c>
      <c r="J36" s="42"/>
      <c r="K36" s="42"/>
      <c r="L36" s="42"/>
      <c r="M36" s="42"/>
      <c r="N36" s="42"/>
      <c r="O36" s="42"/>
      <c r="P36" s="42"/>
      <c r="Q36" s="42" t="n">
        <v>1730.8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6"/>
      <c r="AI36" s="28"/>
      <c r="AJ36" s="43" t="s">
        <v>33</v>
      </c>
      <c r="AK36" s="43" t="s">
        <v>33</v>
      </c>
      <c r="AL36" s="43"/>
      <c r="AM36" s="28"/>
      <c r="AN36" s="28"/>
      <c r="AO36" s="28"/>
      <c r="AP36" s="28"/>
      <c r="AQ36" s="28"/>
      <c r="AR36" s="28"/>
      <c r="AS36" s="28"/>
      <c r="AT36" s="28"/>
      <c r="AU36" s="28"/>
    </row>
    <row r="37" s="37" customFormat="true" ht="203.25" hidden="false" customHeight="true" outlineLevel="0" collapsed="false">
      <c r="A37" s="29"/>
      <c r="B37" s="62" t="s">
        <v>66</v>
      </c>
      <c r="C37" s="40" t="s">
        <v>30</v>
      </c>
      <c r="D37" s="33" t="s">
        <v>42</v>
      </c>
      <c r="E37" s="33" t="s">
        <v>60</v>
      </c>
      <c r="F37" s="41" t="n">
        <v>2021</v>
      </c>
      <c r="G37" s="41" t="n">
        <v>2021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6"/>
      <c r="AI37" s="28"/>
      <c r="AJ37" s="43"/>
      <c r="AK37" s="43" t="s">
        <v>33</v>
      </c>
      <c r="AL37" s="43"/>
      <c r="AM37" s="28"/>
      <c r="AN37" s="28"/>
      <c r="AO37" s="28"/>
      <c r="AP37" s="28"/>
      <c r="AQ37" s="28"/>
      <c r="AR37" s="28"/>
      <c r="AS37" s="28"/>
      <c r="AT37" s="28"/>
      <c r="AU37" s="28"/>
    </row>
    <row r="38" s="37" customFormat="true" ht="215.25" hidden="false" customHeight="true" outlineLevel="0" collapsed="false">
      <c r="A38" s="38" t="s">
        <v>67</v>
      </c>
      <c r="B38" s="62" t="s">
        <v>68</v>
      </c>
      <c r="C38" s="40" t="s">
        <v>30</v>
      </c>
      <c r="D38" s="33" t="s">
        <v>42</v>
      </c>
      <c r="E38" s="33" t="s">
        <v>60</v>
      </c>
      <c r="F38" s="41" t="n">
        <v>2021</v>
      </c>
      <c r="G38" s="41" t="n">
        <v>2021</v>
      </c>
      <c r="H38" s="42" t="n">
        <v>3500</v>
      </c>
      <c r="I38" s="42" t="n">
        <v>3500</v>
      </c>
      <c r="J38" s="42"/>
      <c r="K38" s="42"/>
      <c r="L38" s="42"/>
      <c r="M38" s="42"/>
      <c r="N38" s="42"/>
      <c r="O38" s="42"/>
      <c r="P38" s="42"/>
      <c r="Q38" s="42" t="n">
        <v>3500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6"/>
      <c r="AI38" s="28"/>
      <c r="AJ38" s="43" t="s">
        <v>33</v>
      </c>
      <c r="AK38" s="43" t="s">
        <v>33</v>
      </c>
      <c r="AL38" s="28"/>
      <c r="AM38" s="28"/>
      <c r="AN38" s="28"/>
      <c r="AO38" s="28"/>
      <c r="AP38" s="28"/>
      <c r="AQ38" s="28"/>
      <c r="AR38" s="28"/>
      <c r="AS38" s="28"/>
      <c r="AT38" s="28"/>
      <c r="AU38" s="28"/>
    </row>
    <row r="39" s="37" customFormat="true" ht="204" hidden="false" customHeight="true" outlineLevel="0" collapsed="false">
      <c r="A39" s="29"/>
      <c r="B39" s="62" t="s">
        <v>69</v>
      </c>
      <c r="C39" s="40" t="s">
        <v>30</v>
      </c>
      <c r="D39" s="33" t="s">
        <v>42</v>
      </c>
      <c r="E39" s="33" t="s">
        <v>60</v>
      </c>
      <c r="F39" s="41" t="n">
        <v>2021</v>
      </c>
      <c r="G39" s="41" t="n">
        <v>2021</v>
      </c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6"/>
      <c r="AI39" s="28"/>
      <c r="AJ39" s="43"/>
      <c r="AK39" s="43" t="s">
        <v>33</v>
      </c>
      <c r="AL39" s="28"/>
      <c r="AM39" s="28"/>
      <c r="AN39" s="28"/>
      <c r="AO39" s="28"/>
      <c r="AP39" s="28"/>
      <c r="AQ39" s="28"/>
      <c r="AR39" s="28"/>
      <c r="AS39" s="28"/>
      <c r="AT39" s="28"/>
      <c r="AU39" s="28"/>
    </row>
    <row r="40" customFormat="false" ht="195" hidden="false" customHeight="true" outlineLevel="0" collapsed="false">
      <c r="A40" s="38" t="s">
        <v>70</v>
      </c>
      <c r="B40" s="62" t="s">
        <v>71</v>
      </c>
      <c r="C40" s="40" t="s">
        <v>30</v>
      </c>
      <c r="D40" s="33" t="s">
        <v>42</v>
      </c>
      <c r="E40" s="33" t="s">
        <v>60</v>
      </c>
      <c r="F40" s="41" t="n">
        <v>2021</v>
      </c>
      <c r="G40" s="41" t="n">
        <v>2021</v>
      </c>
      <c r="H40" s="42" t="n">
        <f aca="false">I40+S40+AA40</f>
        <v>5035.2</v>
      </c>
      <c r="I40" s="42" t="n">
        <f aca="false">Q40</f>
        <v>5035.2</v>
      </c>
      <c r="J40" s="42"/>
      <c r="K40" s="42"/>
      <c r="L40" s="42"/>
      <c r="M40" s="42"/>
      <c r="N40" s="42"/>
      <c r="O40" s="42"/>
      <c r="P40" s="42"/>
      <c r="Q40" s="42" t="n">
        <v>5035.2</v>
      </c>
      <c r="R40" s="42"/>
      <c r="S40" s="42" t="n">
        <f aca="false">Y40</f>
        <v>0</v>
      </c>
      <c r="T40" s="42"/>
      <c r="U40" s="42"/>
      <c r="V40" s="42"/>
      <c r="W40" s="42"/>
      <c r="X40" s="42"/>
      <c r="Y40" s="42" t="n">
        <v>0</v>
      </c>
      <c r="Z40" s="42"/>
      <c r="AA40" s="42" t="n">
        <f aca="false">AG40</f>
        <v>0</v>
      </c>
      <c r="AB40" s="42"/>
      <c r="AC40" s="42"/>
      <c r="AD40" s="42"/>
      <c r="AE40" s="42"/>
      <c r="AF40" s="42"/>
      <c r="AG40" s="42" t="n">
        <v>0</v>
      </c>
      <c r="AH40" s="43"/>
      <c r="AI40" s="43"/>
      <c r="AJ40" s="43" t="s">
        <v>33</v>
      </c>
      <c r="AK40" s="43" t="s">
        <v>33</v>
      </c>
      <c r="AL40" s="43"/>
      <c r="AM40" s="43"/>
      <c r="AN40" s="64"/>
      <c r="AO40" s="64"/>
      <c r="AP40" s="43"/>
      <c r="AQ40" s="43"/>
      <c r="AR40" s="65"/>
      <c r="AS40" s="65"/>
      <c r="AT40" s="43"/>
      <c r="AU40" s="43"/>
      <c r="BC40" s="66"/>
      <c r="BD40" s="66"/>
      <c r="BE40" s="66"/>
    </row>
    <row r="41" customFormat="false" ht="198.75" hidden="false" customHeight="true" outlineLevel="0" collapsed="false">
      <c r="A41" s="38"/>
      <c r="B41" s="62" t="s">
        <v>72</v>
      </c>
      <c r="C41" s="40" t="s">
        <v>30</v>
      </c>
      <c r="D41" s="33" t="s">
        <v>42</v>
      </c>
      <c r="E41" s="33" t="s">
        <v>60</v>
      </c>
      <c r="F41" s="41" t="n">
        <v>2021</v>
      </c>
      <c r="G41" s="41" t="n">
        <v>2021</v>
      </c>
      <c r="H41" s="41"/>
      <c r="I41" s="36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43"/>
      <c r="AI41" s="43"/>
      <c r="AJ41" s="43"/>
      <c r="AK41" s="43"/>
      <c r="AL41" s="43" t="s">
        <v>33</v>
      </c>
      <c r="AM41" s="43"/>
      <c r="AN41" s="43"/>
      <c r="AO41" s="43"/>
      <c r="AP41" s="43"/>
      <c r="AQ41" s="43"/>
      <c r="AR41" s="67"/>
      <c r="AS41" s="68"/>
      <c r="AT41" s="43"/>
      <c r="AU41" s="43"/>
      <c r="BC41" s="66"/>
      <c r="BD41" s="66"/>
      <c r="BE41" s="66"/>
    </row>
    <row r="42" customFormat="false" ht="207" hidden="false" customHeight="true" outlineLevel="0" collapsed="false">
      <c r="A42" s="38" t="s">
        <v>73</v>
      </c>
      <c r="B42" s="62" t="s">
        <v>74</v>
      </c>
      <c r="C42" s="40" t="s">
        <v>30</v>
      </c>
      <c r="D42" s="33" t="s">
        <v>42</v>
      </c>
      <c r="E42" s="33" t="s">
        <v>60</v>
      </c>
      <c r="F42" s="41" t="n">
        <v>2022</v>
      </c>
      <c r="G42" s="41" t="n">
        <v>2022</v>
      </c>
      <c r="H42" s="42" t="n">
        <f aca="false">S42</f>
        <v>3979</v>
      </c>
      <c r="I42" s="42" t="n">
        <f aca="false">Q42</f>
        <v>0</v>
      </c>
      <c r="J42" s="42"/>
      <c r="K42" s="42"/>
      <c r="L42" s="42"/>
      <c r="M42" s="42"/>
      <c r="N42" s="42"/>
      <c r="O42" s="42"/>
      <c r="P42" s="42"/>
      <c r="Q42" s="42" t="n">
        <v>0</v>
      </c>
      <c r="R42" s="50"/>
      <c r="S42" s="42" t="n">
        <f aca="false">Y42</f>
        <v>3979</v>
      </c>
      <c r="T42" s="42"/>
      <c r="U42" s="42"/>
      <c r="V42" s="42"/>
      <c r="W42" s="42"/>
      <c r="X42" s="42"/>
      <c r="Y42" s="42" t="n">
        <v>3979</v>
      </c>
      <c r="Z42" s="50"/>
      <c r="AA42" s="42" t="n">
        <f aca="false">AG42</f>
        <v>0</v>
      </c>
      <c r="AB42" s="42"/>
      <c r="AC42" s="42"/>
      <c r="AD42" s="42"/>
      <c r="AE42" s="42"/>
      <c r="AF42" s="42"/>
      <c r="AG42" s="42" t="n">
        <v>0</v>
      </c>
      <c r="AH42" s="43"/>
      <c r="AI42" s="43"/>
      <c r="AJ42" s="65"/>
      <c r="AK42" s="65"/>
      <c r="AL42" s="43"/>
      <c r="AM42" s="43"/>
      <c r="AN42" s="43" t="s">
        <v>33</v>
      </c>
      <c r="AO42" s="43" t="s">
        <v>33</v>
      </c>
      <c r="AP42" s="43"/>
      <c r="AQ42" s="43"/>
      <c r="AR42" s="64"/>
      <c r="AS42" s="64"/>
      <c r="AT42" s="43"/>
      <c r="AU42" s="43"/>
      <c r="BC42" s="66"/>
      <c r="BD42" s="66"/>
      <c r="BE42" s="66"/>
    </row>
    <row r="43" customFormat="false" ht="210" hidden="false" customHeight="true" outlineLevel="0" collapsed="false">
      <c r="A43" s="38"/>
      <c r="B43" s="62" t="s">
        <v>75</v>
      </c>
      <c r="C43" s="40" t="s">
        <v>30</v>
      </c>
      <c r="D43" s="33" t="s">
        <v>42</v>
      </c>
      <c r="E43" s="33" t="s">
        <v>60</v>
      </c>
      <c r="F43" s="41" t="n">
        <v>2022</v>
      </c>
      <c r="G43" s="41" t="n">
        <v>2022</v>
      </c>
      <c r="H43" s="41"/>
      <c r="I43" s="36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43"/>
      <c r="AI43" s="43"/>
      <c r="AJ43" s="65"/>
      <c r="AK43" s="65"/>
      <c r="AL43" s="43"/>
      <c r="AM43" s="43"/>
      <c r="AN43" s="43"/>
      <c r="AO43" s="43" t="s">
        <v>33</v>
      </c>
      <c r="AP43" s="43"/>
      <c r="AQ43" s="43"/>
      <c r="AR43" s="64"/>
      <c r="AS43" s="64"/>
      <c r="AT43" s="43"/>
      <c r="AU43" s="43"/>
      <c r="BC43" s="66"/>
      <c r="BD43" s="66"/>
      <c r="BE43" s="66"/>
    </row>
    <row r="44" customFormat="false" ht="199.5" hidden="false" customHeight="true" outlineLevel="0" collapsed="false">
      <c r="A44" s="38" t="s">
        <v>76</v>
      </c>
      <c r="B44" s="62" t="s">
        <v>77</v>
      </c>
      <c r="C44" s="40" t="s">
        <v>30</v>
      </c>
      <c r="D44" s="33" t="s">
        <v>42</v>
      </c>
      <c r="E44" s="33" t="s">
        <v>60</v>
      </c>
      <c r="F44" s="41" t="n">
        <v>2023</v>
      </c>
      <c r="G44" s="41" t="n">
        <v>2023</v>
      </c>
      <c r="H44" s="42" t="n">
        <f aca="false">AA44</f>
        <v>2660</v>
      </c>
      <c r="I44" s="36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 t="n">
        <f aca="false">AG44</f>
        <v>2660</v>
      </c>
      <c r="AB44" s="50"/>
      <c r="AC44" s="50"/>
      <c r="AD44" s="50"/>
      <c r="AE44" s="50"/>
      <c r="AF44" s="50"/>
      <c r="AG44" s="50" t="n">
        <v>2660</v>
      </c>
      <c r="AH44" s="43"/>
      <c r="AI44" s="43"/>
      <c r="AJ44" s="65"/>
      <c r="AK44" s="65"/>
      <c r="AL44" s="43"/>
      <c r="AM44" s="43"/>
      <c r="AN44" s="43"/>
      <c r="AO44" s="43"/>
      <c r="AP44" s="43"/>
      <c r="AQ44" s="43"/>
      <c r="AR44" s="43" t="s">
        <v>33</v>
      </c>
      <c r="AS44" s="43" t="s">
        <v>33</v>
      </c>
      <c r="AT44" s="67"/>
      <c r="AU44" s="67"/>
      <c r="BC44" s="66"/>
      <c r="BD44" s="66"/>
      <c r="BE44" s="66"/>
    </row>
    <row r="45" customFormat="false" ht="214.5" hidden="false" customHeight="true" outlineLevel="0" collapsed="false">
      <c r="A45" s="38"/>
      <c r="B45" s="62" t="s">
        <v>78</v>
      </c>
      <c r="C45" s="40" t="s">
        <v>30</v>
      </c>
      <c r="D45" s="33" t="s">
        <v>42</v>
      </c>
      <c r="E45" s="33" t="s">
        <v>60</v>
      </c>
      <c r="F45" s="41" t="n">
        <v>2023</v>
      </c>
      <c r="G45" s="41" t="n">
        <v>2023</v>
      </c>
      <c r="H45" s="41"/>
      <c r="I45" s="36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43"/>
      <c r="AI45" s="43"/>
      <c r="AJ45" s="65"/>
      <c r="AK45" s="65"/>
      <c r="AL45" s="43"/>
      <c r="AM45" s="43"/>
      <c r="AN45" s="43"/>
      <c r="AO45" s="43"/>
      <c r="AP45" s="43"/>
      <c r="AQ45" s="43"/>
      <c r="AR45" s="43"/>
      <c r="AS45" s="43" t="s">
        <v>33</v>
      </c>
      <c r="AT45" s="67"/>
      <c r="AU45" s="67"/>
      <c r="BC45" s="66"/>
      <c r="BD45" s="66"/>
      <c r="BE45" s="66"/>
    </row>
    <row r="46" customFormat="false" ht="202.5" hidden="false" customHeight="true" outlineLevel="0" collapsed="false">
      <c r="A46" s="38" t="s">
        <v>79</v>
      </c>
      <c r="B46" s="62" t="s">
        <v>80</v>
      </c>
      <c r="C46" s="40" t="s">
        <v>30</v>
      </c>
      <c r="D46" s="33" t="s">
        <v>42</v>
      </c>
      <c r="E46" s="33" t="s">
        <v>60</v>
      </c>
      <c r="F46" s="41" t="n">
        <v>2021</v>
      </c>
      <c r="G46" s="41" t="n">
        <v>2021</v>
      </c>
      <c r="H46" s="42" t="n">
        <f aca="false">I46</f>
        <v>5000</v>
      </c>
      <c r="I46" s="42" t="n">
        <f aca="false">Q46</f>
        <v>5000</v>
      </c>
      <c r="J46" s="42"/>
      <c r="K46" s="42"/>
      <c r="L46" s="42"/>
      <c r="M46" s="42"/>
      <c r="N46" s="42"/>
      <c r="O46" s="42"/>
      <c r="P46" s="42"/>
      <c r="Q46" s="42" t="n">
        <v>5000</v>
      </c>
      <c r="R46" s="50"/>
      <c r="S46" s="50" t="n">
        <f aca="false">Y46</f>
        <v>0</v>
      </c>
      <c r="T46" s="50"/>
      <c r="U46" s="50"/>
      <c r="V46" s="50"/>
      <c r="W46" s="50"/>
      <c r="X46" s="50"/>
      <c r="Y46" s="50" t="n">
        <v>0</v>
      </c>
      <c r="Z46" s="50"/>
      <c r="AA46" s="50" t="n">
        <f aca="false">AG46</f>
        <v>0</v>
      </c>
      <c r="AB46" s="50"/>
      <c r="AC46" s="50"/>
      <c r="AD46" s="50"/>
      <c r="AE46" s="50"/>
      <c r="AF46" s="50"/>
      <c r="AG46" s="50" t="n">
        <v>0</v>
      </c>
      <c r="AH46" s="43"/>
      <c r="AI46" s="43"/>
      <c r="AJ46" s="43" t="s">
        <v>33</v>
      </c>
      <c r="AK46" s="43" t="s">
        <v>33</v>
      </c>
      <c r="AL46" s="43"/>
      <c r="AM46" s="43"/>
      <c r="AN46" s="43"/>
      <c r="AO46" s="64"/>
      <c r="AP46" s="64"/>
      <c r="AQ46" s="43"/>
      <c r="AR46" s="65"/>
      <c r="AS46" s="69"/>
      <c r="AT46" s="67"/>
      <c r="AU46" s="67"/>
    </row>
    <row r="47" customFormat="false" ht="212.25" hidden="false" customHeight="true" outlineLevel="0" collapsed="false">
      <c r="A47" s="38"/>
      <c r="B47" s="62" t="s">
        <v>81</v>
      </c>
      <c r="C47" s="40" t="s">
        <v>30</v>
      </c>
      <c r="D47" s="33" t="s">
        <v>42</v>
      </c>
      <c r="E47" s="33" t="s">
        <v>60</v>
      </c>
      <c r="F47" s="41" t="n">
        <v>2021</v>
      </c>
      <c r="G47" s="41" t="n">
        <v>2021</v>
      </c>
      <c r="H47" s="42"/>
      <c r="I47" s="36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43"/>
      <c r="AI47" s="43"/>
      <c r="AJ47" s="43"/>
      <c r="AK47" s="43" t="s">
        <v>33</v>
      </c>
      <c r="AL47" s="43"/>
      <c r="AM47" s="43"/>
      <c r="AN47" s="43"/>
      <c r="AO47" s="64"/>
      <c r="AP47" s="64"/>
      <c r="AQ47" s="43"/>
      <c r="AR47" s="43"/>
      <c r="AS47" s="65"/>
      <c r="AT47" s="43"/>
      <c r="AU47" s="65"/>
      <c r="AV47" s="64"/>
    </row>
    <row r="48" s="73" customFormat="true" ht="203.25" hidden="false" customHeight="true" outlineLevel="0" collapsed="false">
      <c r="A48" s="38" t="s">
        <v>82</v>
      </c>
      <c r="B48" s="62" t="s">
        <v>83</v>
      </c>
      <c r="C48" s="40" t="s">
        <v>30</v>
      </c>
      <c r="D48" s="33" t="s">
        <v>42</v>
      </c>
      <c r="E48" s="33" t="s">
        <v>60</v>
      </c>
      <c r="F48" s="41" t="n">
        <v>2022</v>
      </c>
      <c r="G48" s="41" t="n">
        <v>2022</v>
      </c>
      <c r="H48" s="42" t="n">
        <f aca="false">S48</f>
        <v>1765</v>
      </c>
      <c r="I48" s="36"/>
      <c r="J48" s="50"/>
      <c r="K48" s="50"/>
      <c r="L48" s="50"/>
      <c r="M48" s="50"/>
      <c r="N48" s="50"/>
      <c r="O48" s="50"/>
      <c r="P48" s="50"/>
      <c r="Q48" s="50"/>
      <c r="R48" s="50"/>
      <c r="S48" s="42" t="n">
        <f aca="false">Y48</f>
        <v>1765</v>
      </c>
      <c r="T48" s="42"/>
      <c r="U48" s="42"/>
      <c r="V48" s="42"/>
      <c r="W48" s="42"/>
      <c r="X48" s="42"/>
      <c r="Y48" s="42" t="n">
        <v>1765</v>
      </c>
      <c r="Z48" s="50"/>
      <c r="AA48" s="42" t="n">
        <f aca="false">AG48</f>
        <v>0</v>
      </c>
      <c r="AB48" s="42"/>
      <c r="AC48" s="42"/>
      <c r="AD48" s="42"/>
      <c r="AE48" s="42"/>
      <c r="AF48" s="42"/>
      <c r="AG48" s="42" t="n">
        <v>0</v>
      </c>
      <c r="AH48" s="43"/>
      <c r="AI48" s="43"/>
      <c r="AJ48" s="43"/>
      <c r="AK48" s="65"/>
      <c r="AL48" s="43"/>
      <c r="AM48" s="43"/>
      <c r="AN48" s="43" t="s">
        <v>33</v>
      </c>
      <c r="AO48" s="43" t="s">
        <v>33</v>
      </c>
      <c r="AP48" s="43"/>
      <c r="AQ48" s="43"/>
      <c r="AR48" s="43"/>
      <c r="AS48" s="43"/>
      <c r="AT48" s="70"/>
      <c r="AU48" s="71"/>
      <c r="AV48" s="72"/>
    </row>
    <row r="49" customFormat="false" ht="199.5" hidden="false" customHeight="true" outlineLevel="0" collapsed="false">
      <c r="A49" s="38"/>
      <c r="B49" s="62" t="s">
        <v>84</v>
      </c>
      <c r="C49" s="40" t="s">
        <v>30</v>
      </c>
      <c r="D49" s="33" t="s">
        <v>42</v>
      </c>
      <c r="E49" s="33" t="s">
        <v>60</v>
      </c>
      <c r="F49" s="41" t="n">
        <v>2022</v>
      </c>
      <c r="G49" s="41" t="n">
        <v>2022</v>
      </c>
      <c r="H49" s="42"/>
      <c r="I49" s="36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43"/>
      <c r="AI49" s="43"/>
      <c r="AJ49" s="43"/>
      <c r="AK49" s="65"/>
      <c r="AL49" s="43"/>
      <c r="AM49" s="43"/>
      <c r="AN49" s="43"/>
      <c r="AO49" s="43" t="s">
        <v>33</v>
      </c>
      <c r="AP49" s="43"/>
      <c r="AQ49" s="43"/>
      <c r="AR49" s="43"/>
      <c r="AS49" s="43"/>
      <c r="AT49" s="70"/>
      <c r="AU49" s="71"/>
      <c r="AV49" s="48"/>
    </row>
    <row r="50" s="73" customFormat="true" ht="198" hidden="false" customHeight="true" outlineLevel="0" collapsed="false">
      <c r="A50" s="38" t="s">
        <v>85</v>
      </c>
      <c r="B50" s="62" t="s">
        <v>86</v>
      </c>
      <c r="C50" s="40" t="s">
        <v>30</v>
      </c>
      <c r="D50" s="33" t="s">
        <v>42</v>
      </c>
      <c r="E50" s="33" t="s">
        <v>60</v>
      </c>
      <c r="F50" s="41" t="n">
        <v>2022</v>
      </c>
      <c r="G50" s="41" t="n">
        <v>2022</v>
      </c>
      <c r="H50" s="42" t="n">
        <f aca="false">S50</f>
        <v>3235</v>
      </c>
      <c r="I50" s="36"/>
      <c r="J50" s="50"/>
      <c r="K50" s="50"/>
      <c r="L50" s="50"/>
      <c r="M50" s="50"/>
      <c r="N50" s="50"/>
      <c r="O50" s="50"/>
      <c r="P50" s="50"/>
      <c r="Q50" s="50"/>
      <c r="R50" s="50"/>
      <c r="S50" s="42" t="n">
        <f aca="false">Y50</f>
        <v>3235</v>
      </c>
      <c r="T50" s="42"/>
      <c r="U50" s="42"/>
      <c r="V50" s="42"/>
      <c r="W50" s="42"/>
      <c r="X50" s="42"/>
      <c r="Y50" s="42" t="n">
        <v>3235</v>
      </c>
      <c r="Z50" s="50"/>
      <c r="AA50" s="42" t="n">
        <f aca="false">AG50</f>
        <v>0</v>
      </c>
      <c r="AB50" s="42"/>
      <c r="AC50" s="42"/>
      <c r="AD50" s="42"/>
      <c r="AE50" s="42"/>
      <c r="AF50" s="42"/>
      <c r="AG50" s="42" t="n">
        <v>0</v>
      </c>
      <c r="AH50" s="43"/>
      <c r="AI50" s="43"/>
      <c r="AJ50" s="43"/>
      <c r="AK50" s="65"/>
      <c r="AL50" s="43"/>
      <c r="AM50" s="43"/>
      <c r="AN50" s="43" t="s">
        <v>33</v>
      </c>
      <c r="AO50" s="43" t="s">
        <v>33</v>
      </c>
      <c r="AP50" s="43"/>
      <c r="AQ50" s="43"/>
      <c r="AR50" s="43"/>
      <c r="AS50" s="43"/>
      <c r="AT50" s="70"/>
      <c r="AU50" s="71"/>
      <c r="AV50" s="72"/>
    </row>
    <row r="51" customFormat="false" ht="197.25" hidden="false" customHeight="true" outlineLevel="0" collapsed="false">
      <c r="A51" s="38"/>
      <c r="B51" s="62" t="s">
        <v>87</v>
      </c>
      <c r="C51" s="40" t="s">
        <v>30</v>
      </c>
      <c r="D51" s="33" t="s">
        <v>42</v>
      </c>
      <c r="E51" s="33" t="s">
        <v>60</v>
      </c>
      <c r="F51" s="41" t="n">
        <v>2022</v>
      </c>
      <c r="G51" s="41" t="n">
        <v>2022</v>
      </c>
      <c r="H51" s="42"/>
      <c r="I51" s="36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43"/>
      <c r="AI51" s="43"/>
      <c r="AJ51" s="43"/>
      <c r="AK51" s="65"/>
      <c r="AL51" s="43"/>
      <c r="AM51" s="43"/>
      <c r="AN51" s="43"/>
      <c r="AO51" s="43" t="s">
        <v>33</v>
      </c>
      <c r="AP51" s="43"/>
      <c r="AQ51" s="43"/>
      <c r="AR51" s="43"/>
      <c r="AS51" s="43"/>
      <c r="AT51" s="70"/>
      <c r="AU51" s="71"/>
      <c r="AV51" s="48"/>
    </row>
    <row r="52" customFormat="false" ht="229.5" hidden="false" customHeight="true" outlineLevel="0" collapsed="false">
      <c r="A52" s="38" t="s">
        <v>88</v>
      </c>
      <c r="B52" s="74" t="s">
        <v>89</v>
      </c>
      <c r="C52" s="40" t="s">
        <v>30</v>
      </c>
      <c r="D52" s="33" t="s">
        <v>42</v>
      </c>
      <c r="E52" s="33" t="s">
        <v>60</v>
      </c>
      <c r="F52" s="41" t="n">
        <v>2021</v>
      </c>
      <c r="G52" s="41" t="n">
        <v>2021</v>
      </c>
      <c r="H52" s="42" t="n">
        <v>1203.4</v>
      </c>
      <c r="I52" s="42" t="n">
        <v>1203.4</v>
      </c>
      <c r="J52" s="50"/>
      <c r="K52" s="50"/>
      <c r="L52" s="50"/>
      <c r="M52" s="50"/>
      <c r="N52" s="50"/>
      <c r="O52" s="50"/>
      <c r="P52" s="50"/>
      <c r="Q52" s="42" t="n">
        <v>1203.4</v>
      </c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43"/>
      <c r="AI52" s="43" t="s">
        <v>33</v>
      </c>
      <c r="AJ52" s="43" t="s">
        <v>33</v>
      </c>
      <c r="AK52" s="43" t="s">
        <v>33</v>
      </c>
      <c r="AL52" s="43"/>
      <c r="AM52" s="43"/>
      <c r="AN52" s="65"/>
      <c r="AO52" s="65"/>
      <c r="AP52" s="43"/>
      <c r="AQ52" s="43"/>
      <c r="AR52" s="43"/>
      <c r="AS52" s="43"/>
      <c r="AT52" s="43"/>
      <c r="AU52" s="43"/>
    </row>
    <row r="53" customFormat="false" ht="231" hidden="false" customHeight="true" outlineLevel="0" collapsed="false">
      <c r="A53" s="38"/>
      <c r="B53" s="74" t="s">
        <v>90</v>
      </c>
      <c r="C53" s="40" t="s">
        <v>30</v>
      </c>
      <c r="D53" s="33" t="s">
        <v>42</v>
      </c>
      <c r="E53" s="33" t="s">
        <v>60</v>
      </c>
      <c r="F53" s="41" t="n">
        <v>2021</v>
      </c>
      <c r="G53" s="41" t="n">
        <v>2021</v>
      </c>
      <c r="H53" s="34"/>
      <c r="I53" s="36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43"/>
      <c r="AI53" s="43" t="s">
        <v>33</v>
      </c>
      <c r="AJ53" s="43" t="s">
        <v>33</v>
      </c>
      <c r="AK53" s="43" t="s">
        <v>33</v>
      </c>
      <c r="AL53" s="43"/>
      <c r="AM53" s="43"/>
      <c r="AN53" s="65"/>
      <c r="AO53" s="65"/>
      <c r="AP53" s="43"/>
      <c r="AQ53" s="43"/>
      <c r="AR53" s="43"/>
      <c r="AS53" s="43"/>
      <c r="AT53" s="43"/>
      <c r="AU53" s="43"/>
    </row>
    <row r="54" customFormat="false" ht="234.75" hidden="false" customHeight="true" outlineLevel="0" collapsed="false">
      <c r="A54" s="38" t="s">
        <v>91</v>
      </c>
      <c r="B54" s="74" t="s">
        <v>92</v>
      </c>
      <c r="C54" s="40" t="s">
        <v>30</v>
      </c>
      <c r="D54" s="33" t="s">
        <v>37</v>
      </c>
      <c r="E54" s="33" t="s">
        <v>60</v>
      </c>
      <c r="F54" s="41" t="n">
        <v>2021</v>
      </c>
      <c r="G54" s="41" t="n">
        <v>2021</v>
      </c>
      <c r="H54" s="42" t="n">
        <f aca="false">I54</f>
        <v>1876.9</v>
      </c>
      <c r="I54" s="42" t="n">
        <f aca="false">Q54</f>
        <v>1876.9</v>
      </c>
      <c r="J54" s="42"/>
      <c r="K54" s="42"/>
      <c r="L54" s="42"/>
      <c r="M54" s="42"/>
      <c r="N54" s="42"/>
      <c r="O54" s="42"/>
      <c r="P54" s="42"/>
      <c r="Q54" s="42" t="n">
        <v>1876.9</v>
      </c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43"/>
      <c r="AI54" s="43" t="s">
        <v>33</v>
      </c>
      <c r="AJ54" s="43" t="s">
        <v>33</v>
      </c>
      <c r="AK54" s="43" t="s">
        <v>33</v>
      </c>
      <c r="AL54" s="43" t="s">
        <v>33</v>
      </c>
      <c r="AM54" s="43"/>
      <c r="AN54" s="65"/>
      <c r="AO54" s="65"/>
      <c r="AP54" s="43"/>
      <c r="AQ54" s="43"/>
      <c r="AR54" s="43"/>
      <c r="AS54" s="43"/>
      <c r="AT54" s="43"/>
      <c r="AU54" s="43"/>
    </row>
    <row r="55" customFormat="false" ht="198" hidden="false" customHeight="true" outlineLevel="0" collapsed="false">
      <c r="A55" s="38"/>
      <c r="B55" s="74" t="s">
        <v>93</v>
      </c>
      <c r="C55" s="40" t="s">
        <v>30</v>
      </c>
      <c r="D55" s="33" t="s">
        <v>37</v>
      </c>
      <c r="E55" s="33" t="s">
        <v>60</v>
      </c>
      <c r="F55" s="41" t="n">
        <v>2021</v>
      </c>
      <c r="G55" s="41" t="n">
        <v>2021</v>
      </c>
      <c r="H55" s="34"/>
      <c r="I55" s="36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43"/>
      <c r="AI55" s="43" t="s">
        <v>33</v>
      </c>
      <c r="AJ55" s="43" t="s">
        <v>33</v>
      </c>
      <c r="AK55" s="43" t="s">
        <v>33</v>
      </c>
      <c r="AL55" s="43" t="s">
        <v>33</v>
      </c>
      <c r="AM55" s="43"/>
      <c r="AN55" s="65"/>
      <c r="AO55" s="65"/>
      <c r="AP55" s="43"/>
      <c r="AQ55" s="43"/>
      <c r="AR55" s="43"/>
      <c r="AS55" s="43"/>
      <c r="AT55" s="43"/>
      <c r="AU55" s="43"/>
    </row>
    <row r="56" customFormat="false" ht="207" hidden="false" customHeight="true" outlineLevel="0" collapsed="false">
      <c r="A56" s="38" t="s">
        <v>94</v>
      </c>
      <c r="B56" s="74" t="s">
        <v>95</v>
      </c>
      <c r="C56" s="40" t="s">
        <v>30</v>
      </c>
      <c r="D56" s="33" t="s">
        <v>42</v>
      </c>
      <c r="E56" s="33" t="s">
        <v>60</v>
      </c>
      <c r="F56" s="41" t="n">
        <v>2023</v>
      </c>
      <c r="G56" s="41" t="n">
        <v>2023</v>
      </c>
      <c r="H56" s="42" t="n">
        <f aca="false">AA56</f>
        <v>3800.1</v>
      </c>
      <c r="I56" s="42" t="n">
        <f aca="false">Q56</f>
        <v>0</v>
      </c>
      <c r="J56" s="50"/>
      <c r="K56" s="50"/>
      <c r="L56" s="50"/>
      <c r="M56" s="50"/>
      <c r="N56" s="50"/>
      <c r="O56" s="50"/>
      <c r="P56" s="50"/>
      <c r="Q56" s="42" t="n">
        <v>0</v>
      </c>
      <c r="R56" s="50"/>
      <c r="S56" s="50"/>
      <c r="T56" s="50"/>
      <c r="U56" s="50"/>
      <c r="V56" s="50"/>
      <c r="W56" s="50"/>
      <c r="X56" s="50"/>
      <c r="Y56" s="50"/>
      <c r="Z56" s="50"/>
      <c r="AA56" s="42" t="n">
        <f aca="false">AG56</f>
        <v>3800.1</v>
      </c>
      <c r="AB56" s="42"/>
      <c r="AC56" s="42"/>
      <c r="AD56" s="42"/>
      <c r="AE56" s="42"/>
      <c r="AF56" s="42"/>
      <c r="AG56" s="42" t="n">
        <v>3800.1</v>
      </c>
      <c r="AH56" s="43"/>
      <c r="AI56" s="43"/>
      <c r="AJ56" s="43"/>
      <c r="AK56" s="43"/>
      <c r="AL56" s="43"/>
      <c r="AM56" s="43"/>
      <c r="AN56" s="65"/>
      <c r="AO56" s="65"/>
      <c r="AP56" s="43"/>
      <c r="AQ56" s="43"/>
      <c r="AR56" s="43" t="s">
        <v>33</v>
      </c>
      <c r="AS56" s="43" t="s">
        <v>33</v>
      </c>
      <c r="AT56" s="43"/>
      <c r="AU56" s="43"/>
    </row>
    <row r="57" customFormat="false" ht="200.25" hidden="false" customHeight="true" outlineLevel="0" collapsed="false">
      <c r="A57" s="38"/>
      <c r="B57" s="74" t="s">
        <v>96</v>
      </c>
      <c r="C57" s="40" t="s">
        <v>30</v>
      </c>
      <c r="D57" s="33" t="s">
        <v>42</v>
      </c>
      <c r="E57" s="33" t="s">
        <v>60</v>
      </c>
      <c r="F57" s="41" t="n">
        <v>2023</v>
      </c>
      <c r="G57" s="41" t="n">
        <v>2023</v>
      </c>
      <c r="H57" s="34"/>
      <c r="I57" s="36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43"/>
      <c r="AI57" s="43"/>
      <c r="AJ57" s="43"/>
      <c r="AK57" s="43"/>
      <c r="AL57" s="43"/>
      <c r="AM57" s="43"/>
      <c r="AN57" s="65"/>
      <c r="AO57" s="65"/>
      <c r="AP57" s="43"/>
      <c r="AQ57" s="43"/>
      <c r="AR57" s="43"/>
      <c r="AS57" s="43" t="s">
        <v>33</v>
      </c>
      <c r="AT57" s="43"/>
      <c r="AU57" s="43"/>
    </row>
    <row r="58" customFormat="false" ht="191.25" hidden="false" customHeight="true" outlineLevel="0" collapsed="false">
      <c r="A58" s="38" t="s">
        <v>97</v>
      </c>
      <c r="B58" s="74" t="s">
        <v>98</v>
      </c>
      <c r="C58" s="40" t="s">
        <v>30</v>
      </c>
      <c r="D58" s="33" t="s">
        <v>42</v>
      </c>
      <c r="E58" s="33" t="s">
        <v>60</v>
      </c>
      <c r="F58" s="41" t="n">
        <v>2023</v>
      </c>
      <c r="G58" s="41" t="n">
        <v>2023</v>
      </c>
      <c r="H58" s="42" t="n">
        <f aca="false">AA58</f>
        <v>1199.9</v>
      </c>
      <c r="I58" s="42" t="n">
        <f aca="false">Q58</f>
        <v>0</v>
      </c>
      <c r="J58" s="50"/>
      <c r="K58" s="50"/>
      <c r="L58" s="50"/>
      <c r="M58" s="50"/>
      <c r="N58" s="50"/>
      <c r="O58" s="50"/>
      <c r="P58" s="50"/>
      <c r="Q58" s="42" t="n">
        <v>0</v>
      </c>
      <c r="R58" s="50"/>
      <c r="S58" s="50"/>
      <c r="T58" s="50"/>
      <c r="U58" s="50"/>
      <c r="V58" s="50"/>
      <c r="W58" s="50"/>
      <c r="X58" s="50"/>
      <c r="Y58" s="50"/>
      <c r="Z58" s="50"/>
      <c r="AA58" s="42" t="n">
        <f aca="false">AG58</f>
        <v>1199.9</v>
      </c>
      <c r="AB58" s="42"/>
      <c r="AC58" s="42"/>
      <c r="AD58" s="42"/>
      <c r="AE58" s="42"/>
      <c r="AF58" s="42"/>
      <c r="AG58" s="42" t="n">
        <v>1199.9</v>
      </c>
      <c r="AH58" s="43"/>
      <c r="AI58" s="64"/>
      <c r="AJ58" s="64"/>
      <c r="AK58" s="43"/>
      <c r="AL58" s="43"/>
      <c r="AM58" s="43"/>
      <c r="AN58" s="65"/>
      <c r="AO58" s="65"/>
      <c r="AP58" s="43"/>
      <c r="AQ58" s="43"/>
      <c r="AR58" s="43" t="s">
        <v>33</v>
      </c>
      <c r="AS58" s="43" t="s">
        <v>33</v>
      </c>
      <c r="AT58" s="43"/>
      <c r="AU58" s="43"/>
    </row>
    <row r="59" customFormat="false" ht="204" hidden="false" customHeight="true" outlineLevel="0" collapsed="false">
      <c r="A59" s="38"/>
      <c r="B59" s="74" t="s">
        <v>99</v>
      </c>
      <c r="C59" s="40" t="s">
        <v>30</v>
      </c>
      <c r="D59" s="33" t="s">
        <v>42</v>
      </c>
      <c r="E59" s="33" t="s">
        <v>60</v>
      </c>
      <c r="F59" s="41" t="n">
        <v>2023</v>
      </c>
      <c r="G59" s="41" t="n">
        <v>2023</v>
      </c>
      <c r="H59" s="42"/>
      <c r="I59" s="36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43"/>
      <c r="AI59" s="43"/>
      <c r="AJ59" s="43"/>
      <c r="AK59" s="43"/>
      <c r="AL59" s="43"/>
      <c r="AM59" s="43"/>
      <c r="AN59" s="65"/>
      <c r="AO59" s="65"/>
      <c r="AP59" s="43"/>
      <c r="AQ59" s="43"/>
      <c r="AR59" s="43"/>
      <c r="AS59" s="43" t="s">
        <v>33</v>
      </c>
      <c r="AT59" s="43"/>
      <c r="AU59" s="43"/>
    </row>
    <row r="60" customFormat="false" ht="182.25" hidden="false" customHeight="true" outlineLevel="0" collapsed="false">
      <c r="A60" s="38" t="s">
        <v>100</v>
      </c>
      <c r="B60" s="74" t="s">
        <v>101</v>
      </c>
      <c r="C60" s="40" t="s">
        <v>30</v>
      </c>
      <c r="D60" s="33" t="s">
        <v>42</v>
      </c>
      <c r="E60" s="33" t="s">
        <v>60</v>
      </c>
      <c r="F60" s="41" t="n">
        <v>2021</v>
      </c>
      <c r="G60" s="41" t="n">
        <v>2021</v>
      </c>
      <c r="H60" s="42" t="n">
        <f aca="false">I60</f>
        <v>3732.5</v>
      </c>
      <c r="I60" s="42" t="n">
        <f aca="false">Q60</f>
        <v>3732.5</v>
      </c>
      <c r="J60" s="42"/>
      <c r="K60" s="42"/>
      <c r="L60" s="42"/>
      <c r="M60" s="42"/>
      <c r="N60" s="42"/>
      <c r="O60" s="42"/>
      <c r="P60" s="42"/>
      <c r="Q60" s="42" t="n">
        <v>3732.5</v>
      </c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43"/>
      <c r="AI60" s="43"/>
      <c r="AJ60" s="43" t="s">
        <v>33</v>
      </c>
      <c r="AK60" s="43" t="s">
        <v>33</v>
      </c>
      <c r="AL60" s="43"/>
      <c r="AM60" s="43"/>
      <c r="AN60" s="65"/>
      <c r="AO60" s="65"/>
      <c r="AP60" s="43"/>
      <c r="AQ60" s="43"/>
      <c r="AR60" s="43"/>
      <c r="AS60" s="43"/>
      <c r="AT60" s="43"/>
      <c r="AU60" s="43"/>
    </row>
    <row r="61" customFormat="false" ht="210" hidden="false" customHeight="true" outlineLevel="0" collapsed="false">
      <c r="A61" s="38"/>
      <c r="B61" s="74" t="s">
        <v>102</v>
      </c>
      <c r="C61" s="40" t="s">
        <v>30</v>
      </c>
      <c r="D61" s="33" t="s">
        <v>42</v>
      </c>
      <c r="E61" s="33" t="s">
        <v>60</v>
      </c>
      <c r="F61" s="41" t="n">
        <v>2021</v>
      </c>
      <c r="G61" s="41" t="n">
        <v>2021</v>
      </c>
      <c r="H61" s="42"/>
      <c r="I61" s="36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43"/>
      <c r="AI61" s="43"/>
      <c r="AJ61" s="43" t="s">
        <v>33</v>
      </c>
      <c r="AK61" s="43" t="s">
        <v>33</v>
      </c>
      <c r="AL61" s="43"/>
      <c r="AM61" s="43"/>
      <c r="AN61" s="65"/>
      <c r="AO61" s="65"/>
      <c r="AP61" s="43"/>
      <c r="AQ61" s="43"/>
      <c r="AR61" s="43"/>
      <c r="AS61" s="43"/>
      <c r="AT61" s="43"/>
      <c r="AU61" s="43"/>
    </row>
    <row r="62" customFormat="false" ht="285" hidden="false" customHeight="true" outlineLevel="0" collapsed="false">
      <c r="A62" s="38" t="s">
        <v>103</v>
      </c>
      <c r="B62" s="74" t="s">
        <v>104</v>
      </c>
      <c r="C62" s="40" t="s">
        <v>30</v>
      </c>
      <c r="D62" s="33" t="s">
        <v>42</v>
      </c>
      <c r="E62" s="33" t="s">
        <v>60</v>
      </c>
      <c r="F62" s="41" t="n">
        <v>2021</v>
      </c>
      <c r="G62" s="41" t="n">
        <v>2021</v>
      </c>
      <c r="H62" s="42" t="n">
        <f aca="false">I62</f>
        <v>864.5</v>
      </c>
      <c r="I62" s="42" t="n">
        <f aca="false">Q62</f>
        <v>864.5</v>
      </c>
      <c r="J62" s="42"/>
      <c r="K62" s="42"/>
      <c r="L62" s="42"/>
      <c r="M62" s="42"/>
      <c r="N62" s="42"/>
      <c r="O62" s="42"/>
      <c r="P62" s="42"/>
      <c r="Q62" s="42" t="n">
        <v>864.5</v>
      </c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43"/>
      <c r="AI62" s="43"/>
      <c r="AJ62" s="43" t="s">
        <v>33</v>
      </c>
      <c r="AK62" s="43" t="s">
        <v>33</v>
      </c>
      <c r="AL62" s="43"/>
      <c r="AM62" s="43"/>
      <c r="AN62" s="65"/>
      <c r="AO62" s="65"/>
      <c r="AP62" s="43"/>
      <c r="AQ62" s="43"/>
      <c r="AR62" s="43"/>
      <c r="AS62" s="43"/>
      <c r="AT62" s="43"/>
      <c r="AU62" s="43"/>
    </row>
    <row r="63" customFormat="false" ht="248.25" hidden="false" customHeight="true" outlineLevel="0" collapsed="false">
      <c r="A63" s="38"/>
      <c r="B63" s="74" t="s">
        <v>105</v>
      </c>
      <c r="C63" s="40" t="s">
        <v>30</v>
      </c>
      <c r="D63" s="33" t="s">
        <v>42</v>
      </c>
      <c r="E63" s="33" t="s">
        <v>60</v>
      </c>
      <c r="F63" s="41" t="n">
        <v>2021</v>
      </c>
      <c r="G63" s="41" t="n">
        <v>2021</v>
      </c>
      <c r="H63" s="42"/>
      <c r="I63" s="36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43"/>
      <c r="AI63" s="43"/>
      <c r="AJ63" s="43" t="s">
        <v>33</v>
      </c>
      <c r="AK63" s="43" t="s">
        <v>33</v>
      </c>
      <c r="AL63" s="43"/>
      <c r="AM63" s="43"/>
      <c r="AN63" s="65"/>
      <c r="AO63" s="65"/>
      <c r="AP63" s="43"/>
      <c r="AQ63" s="43"/>
      <c r="AR63" s="43"/>
      <c r="AS63" s="43"/>
      <c r="AT63" s="43"/>
      <c r="AU63" s="43"/>
    </row>
    <row r="64" customFormat="false" ht="282.75" hidden="false" customHeight="true" outlineLevel="0" collapsed="false">
      <c r="A64" s="38" t="s">
        <v>106</v>
      </c>
      <c r="B64" s="74" t="s">
        <v>107</v>
      </c>
      <c r="C64" s="40" t="s">
        <v>30</v>
      </c>
      <c r="D64" s="33" t="s">
        <v>42</v>
      </c>
      <c r="E64" s="33" t="s">
        <v>60</v>
      </c>
      <c r="F64" s="41" t="n">
        <v>2021</v>
      </c>
      <c r="G64" s="41" t="n">
        <v>2021</v>
      </c>
      <c r="H64" s="42" t="n">
        <f aca="false">I64</f>
        <v>2000</v>
      </c>
      <c r="I64" s="42" t="n">
        <f aca="false">Q64</f>
        <v>2000</v>
      </c>
      <c r="J64" s="42"/>
      <c r="K64" s="42"/>
      <c r="L64" s="42"/>
      <c r="M64" s="42"/>
      <c r="N64" s="42"/>
      <c r="O64" s="42"/>
      <c r="P64" s="42"/>
      <c r="Q64" s="42" t="n">
        <v>2000</v>
      </c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43"/>
      <c r="AI64" s="43"/>
      <c r="AK64" s="43" t="s">
        <v>33</v>
      </c>
      <c r="AL64" s="43" t="s">
        <v>33</v>
      </c>
      <c r="AM64" s="43"/>
      <c r="AN64" s="65"/>
      <c r="AO64" s="65"/>
      <c r="AP64" s="43"/>
      <c r="AQ64" s="43"/>
      <c r="AR64" s="43"/>
      <c r="AS64" s="43"/>
      <c r="AT64" s="43"/>
      <c r="AU64" s="43"/>
    </row>
    <row r="65" customFormat="false" ht="275.25" hidden="false" customHeight="true" outlineLevel="0" collapsed="false">
      <c r="A65" s="38"/>
      <c r="B65" s="74" t="s">
        <v>108</v>
      </c>
      <c r="C65" s="40" t="s">
        <v>30</v>
      </c>
      <c r="D65" s="33" t="s">
        <v>42</v>
      </c>
      <c r="E65" s="33" t="s">
        <v>60</v>
      </c>
      <c r="F65" s="41" t="n">
        <v>2021</v>
      </c>
      <c r="G65" s="41" t="n">
        <v>2021</v>
      </c>
      <c r="H65" s="42"/>
      <c r="I65" s="36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43"/>
      <c r="AI65" s="43"/>
      <c r="AJ65" s="43"/>
      <c r="AK65" s="43" t="s">
        <v>33</v>
      </c>
      <c r="AL65" s="43" t="s">
        <v>33</v>
      </c>
      <c r="AM65" s="43"/>
      <c r="AN65" s="65"/>
      <c r="AO65" s="65"/>
      <c r="AP65" s="43"/>
      <c r="AQ65" s="43"/>
      <c r="AR65" s="43"/>
      <c r="AS65" s="43"/>
      <c r="AT65" s="43"/>
      <c r="AU65" s="43"/>
    </row>
    <row r="66" customFormat="false" ht="200.25" hidden="false" customHeight="true" outlineLevel="0" collapsed="false">
      <c r="A66" s="38" t="s">
        <v>109</v>
      </c>
      <c r="B66" s="74" t="s">
        <v>110</v>
      </c>
      <c r="C66" s="40" t="s">
        <v>30</v>
      </c>
      <c r="D66" s="33" t="s">
        <v>37</v>
      </c>
      <c r="E66" s="33" t="s">
        <v>60</v>
      </c>
      <c r="F66" s="41" t="n">
        <v>2021</v>
      </c>
      <c r="G66" s="41" t="n">
        <v>2021</v>
      </c>
      <c r="H66" s="42" t="n">
        <f aca="false">I66</f>
        <v>209.3</v>
      </c>
      <c r="I66" s="42" t="n">
        <f aca="false">Q66</f>
        <v>209.3</v>
      </c>
      <c r="J66" s="50"/>
      <c r="K66" s="50"/>
      <c r="L66" s="50"/>
      <c r="M66" s="50"/>
      <c r="N66" s="50"/>
      <c r="O66" s="50"/>
      <c r="P66" s="50"/>
      <c r="Q66" s="42" t="n">
        <v>209.3</v>
      </c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43"/>
      <c r="AI66" s="43" t="s">
        <v>33</v>
      </c>
      <c r="AJ66" s="43"/>
      <c r="AK66" s="43"/>
      <c r="AL66" s="43"/>
      <c r="AM66" s="43"/>
      <c r="AN66" s="65"/>
      <c r="AO66" s="65"/>
      <c r="AP66" s="43"/>
      <c r="AQ66" s="43"/>
      <c r="AR66" s="43"/>
      <c r="AS66" s="43"/>
      <c r="AT66" s="43"/>
      <c r="AU66" s="43"/>
    </row>
    <row r="67" customFormat="false" ht="234.75" hidden="false" customHeight="true" outlineLevel="0" collapsed="false">
      <c r="A67" s="38"/>
      <c r="B67" s="74" t="s">
        <v>111</v>
      </c>
      <c r="C67" s="40" t="s">
        <v>30</v>
      </c>
      <c r="D67" s="33" t="s">
        <v>37</v>
      </c>
      <c r="E67" s="33" t="s">
        <v>60</v>
      </c>
      <c r="F67" s="41" t="n">
        <v>2021</v>
      </c>
      <c r="G67" s="41" t="n">
        <v>2021</v>
      </c>
      <c r="H67" s="42"/>
      <c r="I67" s="36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43"/>
      <c r="AI67" s="43" t="s">
        <v>33</v>
      </c>
      <c r="AJ67" s="43"/>
      <c r="AK67" s="43"/>
      <c r="AL67" s="43"/>
      <c r="AM67" s="43"/>
      <c r="AN67" s="65"/>
      <c r="AO67" s="65"/>
      <c r="AP67" s="43"/>
      <c r="AQ67" s="43"/>
      <c r="AR67" s="43"/>
      <c r="AS67" s="43"/>
      <c r="AT67" s="43"/>
      <c r="AU67" s="43"/>
    </row>
    <row r="68" customFormat="false" ht="59.25" hidden="false" customHeight="true" outlineLevel="0" collapsed="false">
      <c r="A68" s="75" t="s">
        <v>112</v>
      </c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</row>
    <row r="69" s="37" customFormat="true" ht="285.75" hidden="false" customHeight="true" outlineLevel="0" collapsed="false">
      <c r="A69" s="29" t="s">
        <v>113</v>
      </c>
      <c r="B69" s="30" t="s">
        <v>114</v>
      </c>
      <c r="C69" s="31" t="s">
        <v>30</v>
      </c>
      <c r="D69" s="32" t="s">
        <v>37</v>
      </c>
      <c r="E69" s="33" t="s">
        <v>115</v>
      </c>
      <c r="F69" s="41" t="n">
        <v>2021</v>
      </c>
      <c r="G69" s="41" t="n">
        <v>2023</v>
      </c>
      <c r="H69" s="35" t="n">
        <f aca="false">I69+S69+AA69</f>
        <v>10198.8</v>
      </c>
      <c r="I69" s="35" t="n">
        <f aca="false">SUM(J69:P69)</f>
        <v>3399.6</v>
      </c>
      <c r="J69" s="35"/>
      <c r="K69" s="35"/>
      <c r="L69" s="35"/>
      <c r="M69" s="35"/>
      <c r="N69" s="35"/>
      <c r="O69" s="35"/>
      <c r="P69" s="35" t="n">
        <f aca="false">P70</f>
        <v>3399.6</v>
      </c>
      <c r="Q69" s="35"/>
      <c r="R69" s="35"/>
      <c r="S69" s="35" t="n">
        <f aca="false">X69</f>
        <v>3399.6</v>
      </c>
      <c r="T69" s="35"/>
      <c r="U69" s="35"/>
      <c r="V69" s="35"/>
      <c r="W69" s="35"/>
      <c r="X69" s="35" t="n">
        <f aca="false">X70</f>
        <v>3399.6</v>
      </c>
      <c r="Y69" s="35"/>
      <c r="Z69" s="35"/>
      <c r="AA69" s="35" t="n">
        <f aca="false">AF69</f>
        <v>3399.6</v>
      </c>
      <c r="AB69" s="35"/>
      <c r="AC69" s="35"/>
      <c r="AD69" s="35"/>
      <c r="AE69" s="35"/>
      <c r="AF69" s="35" t="n">
        <f aca="false">AF70</f>
        <v>3399.6</v>
      </c>
      <c r="AG69" s="36"/>
      <c r="AH69" s="28"/>
      <c r="AI69" s="28" t="s">
        <v>33</v>
      </c>
      <c r="AJ69" s="28" t="s">
        <v>33</v>
      </c>
      <c r="AK69" s="28" t="s">
        <v>33</v>
      </c>
      <c r="AL69" s="28" t="s">
        <v>33</v>
      </c>
      <c r="AM69" s="28" t="s">
        <v>33</v>
      </c>
      <c r="AN69" s="28" t="s">
        <v>33</v>
      </c>
      <c r="AO69" s="28" t="s">
        <v>33</v>
      </c>
      <c r="AP69" s="28" t="s">
        <v>33</v>
      </c>
      <c r="AQ69" s="28" t="s">
        <v>33</v>
      </c>
      <c r="AR69" s="32" t="s">
        <v>33</v>
      </c>
      <c r="AS69" s="32" t="s">
        <v>33</v>
      </c>
      <c r="AT69" s="32"/>
      <c r="AU69" s="32" t="s">
        <v>33</v>
      </c>
    </row>
    <row r="70" customFormat="false" ht="197.25" hidden="false" customHeight="true" outlineLevel="0" collapsed="false">
      <c r="A70" s="38" t="s">
        <v>116</v>
      </c>
      <c r="B70" s="74" t="s">
        <v>117</v>
      </c>
      <c r="C70" s="40" t="s">
        <v>30</v>
      </c>
      <c r="D70" s="33" t="s">
        <v>37</v>
      </c>
      <c r="E70" s="33"/>
      <c r="F70" s="41" t="n">
        <v>2021</v>
      </c>
      <c r="G70" s="41" t="n">
        <v>2023</v>
      </c>
      <c r="H70" s="42" t="n">
        <f aca="false">I70+S70+AA70</f>
        <v>10198.8</v>
      </c>
      <c r="I70" s="42" t="n">
        <f aca="false">P70</f>
        <v>3399.6</v>
      </c>
      <c r="J70" s="42"/>
      <c r="K70" s="42"/>
      <c r="L70" s="42"/>
      <c r="M70" s="42"/>
      <c r="N70" s="42"/>
      <c r="O70" s="42"/>
      <c r="P70" s="42" t="n">
        <v>3399.6</v>
      </c>
      <c r="Q70" s="42"/>
      <c r="R70" s="42"/>
      <c r="S70" s="42" t="n">
        <f aca="false">X70</f>
        <v>3399.6</v>
      </c>
      <c r="T70" s="42"/>
      <c r="U70" s="42"/>
      <c r="V70" s="42"/>
      <c r="W70" s="42"/>
      <c r="X70" s="42" t="n">
        <v>3399.6</v>
      </c>
      <c r="Y70" s="42"/>
      <c r="Z70" s="42"/>
      <c r="AA70" s="42" t="n">
        <f aca="false">AF70</f>
        <v>3399.6</v>
      </c>
      <c r="AB70" s="42"/>
      <c r="AC70" s="42"/>
      <c r="AD70" s="42"/>
      <c r="AE70" s="42"/>
      <c r="AF70" s="42" t="n">
        <v>3399.6</v>
      </c>
      <c r="AG70" s="50"/>
      <c r="AH70" s="43"/>
      <c r="AI70" s="43" t="s">
        <v>33</v>
      </c>
      <c r="AJ70" s="43" t="s">
        <v>33</v>
      </c>
      <c r="AK70" s="43" t="s">
        <v>33</v>
      </c>
      <c r="AL70" s="43" t="s">
        <v>33</v>
      </c>
      <c r="AM70" s="43" t="s">
        <v>33</v>
      </c>
      <c r="AN70" s="43" t="s">
        <v>33</v>
      </c>
      <c r="AO70" s="43" t="s">
        <v>33</v>
      </c>
      <c r="AP70" s="43" t="s">
        <v>33</v>
      </c>
      <c r="AQ70" s="43" t="s">
        <v>33</v>
      </c>
      <c r="AR70" s="33" t="s">
        <v>33</v>
      </c>
      <c r="AS70" s="33" t="s">
        <v>33</v>
      </c>
      <c r="AT70" s="33"/>
      <c r="AU70" s="33" t="s">
        <v>33</v>
      </c>
    </row>
    <row r="71" customFormat="false" ht="207" hidden="false" customHeight="true" outlineLevel="0" collapsed="false">
      <c r="A71" s="29"/>
      <c r="B71" s="62" t="s">
        <v>118</v>
      </c>
      <c r="C71" s="40" t="s">
        <v>30</v>
      </c>
      <c r="D71" s="33" t="s">
        <v>37</v>
      </c>
      <c r="E71" s="33"/>
      <c r="F71" s="41" t="n">
        <v>2021</v>
      </c>
      <c r="G71" s="41" t="n">
        <v>2023</v>
      </c>
      <c r="H71" s="41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43"/>
      <c r="AI71" s="43"/>
      <c r="AJ71" s="43"/>
      <c r="AK71" s="43"/>
      <c r="AL71" s="43" t="s">
        <v>33</v>
      </c>
      <c r="AM71" s="43"/>
      <c r="AN71" s="43"/>
      <c r="AO71" s="43"/>
      <c r="AP71" s="43" t="s">
        <v>33</v>
      </c>
      <c r="AQ71" s="43"/>
      <c r="AR71" s="33"/>
      <c r="AS71" s="33"/>
      <c r="AT71" s="33"/>
      <c r="AU71" s="43" t="s">
        <v>33</v>
      </c>
    </row>
    <row r="72" customFormat="false" ht="192.75" hidden="false" customHeight="true" outlineLevel="0" collapsed="false">
      <c r="A72" s="29" t="s">
        <v>119</v>
      </c>
      <c r="B72" s="30" t="s">
        <v>120</v>
      </c>
      <c r="C72" s="31" t="s">
        <v>30</v>
      </c>
      <c r="D72" s="32" t="s">
        <v>37</v>
      </c>
      <c r="E72" s="33" t="s">
        <v>32</v>
      </c>
      <c r="F72" s="41"/>
      <c r="G72" s="41"/>
      <c r="H72" s="35" t="n">
        <f aca="false">I72</f>
        <v>0</v>
      </c>
      <c r="I72" s="35" t="n">
        <f aca="false">Q72</f>
        <v>0</v>
      </c>
      <c r="J72" s="35"/>
      <c r="K72" s="35"/>
      <c r="L72" s="42"/>
      <c r="M72" s="42"/>
      <c r="N72" s="42"/>
      <c r="O72" s="42"/>
      <c r="P72" s="35"/>
      <c r="Q72" s="35" t="n">
        <v>0</v>
      </c>
      <c r="R72" s="42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33"/>
      <c r="AS72" s="33"/>
      <c r="AT72" s="33"/>
      <c r="AU72" s="43"/>
    </row>
    <row r="73" customFormat="false" ht="192.75" hidden="false" customHeight="true" outlineLevel="0" collapsed="false">
      <c r="A73" s="29" t="s">
        <v>121</v>
      </c>
      <c r="B73" s="30" t="s">
        <v>122</v>
      </c>
      <c r="C73" s="31" t="s">
        <v>30</v>
      </c>
      <c r="D73" s="32" t="s">
        <v>42</v>
      </c>
      <c r="E73" s="33"/>
      <c r="F73" s="41" t="n">
        <v>2022</v>
      </c>
      <c r="G73" s="41" t="n">
        <v>2022</v>
      </c>
      <c r="H73" s="35" t="n">
        <f aca="false">I73</f>
        <v>25428</v>
      </c>
      <c r="I73" s="35" t="n">
        <f aca="false">P73+Q73</f>
        <v>25428</v>
      </c>
      <c r="J73" s="35"/>
      <c r="K73" s="35"/>
      <c r="L73" s="42"/>
      <c r="M73" s="42"/>
      <c r="N73" s="42"/>
      <c r="O73" s="42"/>
      <c r="P73" s="35" t="n">
        <f aca="false">P74</f>
        <v>24156.6</v>
      </c>
      <c r="Q73" s="35" t="n">
        <f aca="false">Q74</f>
        <v>1271.4</v>
      </c>
      <c r="R73" s="42"/>
      <c r="S73" s="35" t="n">
        <f aca="false">S74</f>
        <v>0</v>
      </c>
      <c r="T73" s="35"/>
      <c r="U73" s="35"/>
      <c r="V73" s="35"/>
      <c r="W73" s="35"/>
      <c r="X73" s="35" t="n">
        <f aca="false">X74</f>
        <v>0</v>
      </c>
      <c r="Y73" s="35" t="n">
        <f aca="false">Y74</f>
        <v>0</v>
      </c>
      <c r="Z73" s="50"/>
      <c r="AA73" s="50"/>
      <c r="AB73" s="50"/>
      <c r="AC73" s="50"/>
      <c r="AD73" s="50"/>
      <c r="AE73" s="50"/>
      <c r="AF73" s="50"/>
      <c r="AG73" s="50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33"/>
      <c r="AS73" s="33"/>
      <c r="AT73" s="33"/>
      <c r="AU73" s="43"/>
    </row>
    <row r="74" customFormat="false" ht="215.25" hidden="false" customHeight="true" outlineLevel="0" collapsed="false">
      <c r="A74" s="38" t="s">
        <v>123</v>
      </c>
      <c r="B74" s="62" t="s">
        <v>124</v>
      </c>
      <c r="C74" s="40" t="s">
        <v>30</v>
      </c>
      <c r="D74" s="33" t="s">
        <v>42</v>
      </c>
      <c r="E74" s="33"/>
      <c r="F74" s="41" t="n">
        <v>2022</v>
      </c>
      <c r="G74" s="41" t="n">
        <v>2022</v>
      </c>
      <c r="H74" s="42" t="n">
        <f aca="false">I74</f>
        <v>25428</v>
      </c>
      <c r="I74" s="42" t="n">
        <f aca="false">P74+Q74</f>
        <v>25428</v>
      </c>
      <c r="J74" s="42"/>
      <c r="K74" s="42"/>
      <c r="L74" s="42"/>
      <c r="M74" s="42"/>
      <c r="N74" s="42"/>
      <c r="O74" s="42"/>
      <c r="P74" s="42" t="n">
        <v>24156.6</v>
      </c>
      <c r="Q74" s="42" t="n">
        <v>1271.4</v>
      </c>
      <c r="R74" s="42"/>
      <c r="S74" s="42" t="n">
        <f aca="false">X74+Y74</f>
        <v>0</v>
      </c>
      <c r="T74" s="42"/>
      <c r="U74" s="42"/>
      <c r="V74" s="42"/>
      <c r="W74" s="42"/>
      <c r="X74" s="42" t="n">
        <v>0</v>
      </c>
      <c r="Y74" s="42" t="n">
        <v>0</v>
      </c>
      <c r="Z74" s="50"/>
      <c r="AA74" s="50"/>
      <c r="AB74" s="50"/>
      <c r="AC74" s="50"/>
      <c r="AD74" s="50"/>
      <c r="AE74" s="50"/>
      <c r="AF74" s="50"/>
      <c r="AG74" s="50"/>
      <c r="AH74" s="43"/>
      <c r="AI74" s="43" t="s">
        <v>33</v>
      </c>
      <c r="AJ74" s="43" t="s">
        <v>33</v>
      </c>
      <c r="AK74" s="43" t="s">
        <v>33</v>
      </c>
      <c r="AL74" s="43" t="s">
        <v>33</v>
      </c>
      <c r="AM74" s="64"/>
      <c r="AN74" s="64"/>
      <c r="AO74" s="64"/>
      <c r="AP74" s="64"/>
      <c r="AQ74" s="43"/>
      <c r="AR74" s="33"/>
      <c r="AS74" s="33"/>
      <c r="AT74" s="33"/>
      <c r="AU74" s="43"/>
    </row>
    <row r="75" customFormat="false" ht="192.75" hidden="false" customHeight="true" outlineLevel="0" collapsed="false">
      <c r="A75" s="29"/>
      <c r="B75" s="62" t="s">
        <v>125</v>
      </c>
      <c r="C75" s="40" t="s">
        <v>30</v>
      </c>
      <c r="D75" s="33" t="s">
        <v>42</v>
      </c>
      <c r="E75" s="33"/>
      <c r="F75" s="41" t="n">
        <v>2022</v>
      </c>
      <c r="G75" s="41" t="n">
        <v>2022</v>
      </c>
      <c r="H75" s="35"/>
      <c r="I75" s="35"/>
      <c r="J75" s="35"/>
      <c r="K75" s="35"/>
      <c r="L75" s="42"/>
      <c r="M75" s="42"/>
      <c r="N75" s="42"/>
      <c r="O75" s="42"/>
      <c r="P75" s="35"/>
      <c r="Q75" s="35"/>
      <c r="R75" s="42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33"/>
      <c r="AS75" s="33"/>
      <c r="AT75" s="33"/>
      <c r="AU75" s="43"/>
    </row>
    <row r="76" s="73" customFormat="true" ht="46.5" hidden="false" customHeight="true" outlineLevel="0" collapsed="false">
      <c r="A76" s="76"/>
      <c r="B76" s="77" t="s">
        <v>126</v>
      </c>
      <c r="C76" s="78"/>
      <c r="D76" s="79"/>
      <c r="E76" s="78"/>
      <c r="F76" s="80"/>
      <c r="G76" s="80"/>
      <c r="H76" s="81" t="n">
        <f aca="false">I76+S76+AA76</f>
        <v>103711.3</v>
      </c>
      <c r="I76" s="81" t="n">
        <f aca="false">P76+Q76+K76</f>
        <v>68286</v>
      </c>
      <c r="J76" s="81" t="n">
        <f aca="false">J21+J30+J33+J72</f>
        <v>0</v>
      </c>
      <c r="K76" s="81" t="n">
        <f aca="false">K21+K30+K33+K72</f>
        <v>0</v>
      </c>
      <c r="L76" s="81" t="n">
        <f aca="false">L69</f>
        <v>0</v>
      </c>
      <c r="M76" s="81"/>
      <c r="N76" s="81" t="n">
        <f aca="false">N69</f>
        <v>0</v>
      </c>
      <c r="O76" s="81" t="n">
        <f aca="false">O69</f>
        <v>0</v>
      </c>
      <c r="P76" s="81" t="n">
        <f aca="false">P21+P30+P72+P69+P73</f>
        <v>27556.2</v>
      </c>
      <c r="Q76" s="81" t="n">
        <f aca="false">Q21+Q30+Q33+Q72+Q73</f>
        <v>40729.8</v>
      </c>
      <c r="R76" s="81" t="n">
        <f aca="false">R21+R30+R33+R72</f>
        <v>0</v>
      </c>
      <c r="S76" s="81" t="n">
        <f aca="false">X76+Y76</f>
        <v>21365.7</v>
      </c>
      <c r="T76" s="81" t="n">
        <f aca="false">T21+T30+T33+T72</f>
        <v>0</v>
      </c>
      <c r="U76" s="81" t="n">
        <f aca="false">U21+U30+U33+U72</f>
        <v>0</v>
      </c>
      <c r="V76" s="81" t="n">
        <f aca="false">V21+V30+V33+V72</f>
        <v>0</v>
      </c>
      <c r="W76" s="81" t="n">
        <f aca="false">W21+W30+W33+W72</f>
        <v>0</v>
      </c>
      <c r="X76" s="81" t="n">
        <f aca="false">X69+X74</f>
        <v>3399.6</v>
      </c>
      <c r="Y76" s="81" t="n">
        <f aca="false">Y21+Y30+Y33+Y72+Y73</f>
        <v>17966.1</v>
      </c>
      <c r="Z76" s="81" t="n">
        <f aca="false">Z21+Z30+Z33+Z72</f>
        <v>0</v>
      </c>
      <c r="AA76" s="82" t="n">
        <f aca="false">AF76+AG76</f>
        <v>14059.6</v>
      </c>
      <c r="AB76" s="81" t="n">
        <f aca="false">AB21+AB30+AB33+AB72</f>
        <v>0</v>
      </c>
      <c r="AC76" s="81" t="n">
        <f aca="false">AC21+AC30+AC33+AC72</f>
        <v>0</v>
      </c>
      <c r="AD76" s="81" t="n">
        <f aca="false">AD21+AD30+AD33+AD72</f>
        <v>0</v>
      </c>
      <c r="AE76" s="81" t="n">
        <f aca="false">AE21+AE30+AE33+AE72</f>
        <v>0</v>
      </c>
      <c r="AF76" s="81" t="n">
        <f aca="false">AF69</f>
        <v>3399.6</v>
      </c>
      <c r="AG76" s="81" t="n">
        <f aca="false">AG21+AG30+AG33+AG72</f>
        <v>10660</v>
      </c>
      <c r="AH76" s="81" t="n">
        <f aca="false">AH21+AH30+AH33+AH72</f>
        <v>0</v>
      </c>
      <c r="AI76" s="83"/>
      <c r="AJ76" s="83"/>
      <c r="AK76" s="83"/>
      <c r="AL76" s="83"/>
      <c r="AM76" s="83"/>
      <c r="AN76" s="83"/>
      <c r="AO76" s="83"/>
      <c r="AP76" s="83"/>
      <c r="AQ76" s="83"/>
      <c r="AR76" s="79"/>
      <c r="AS76" s="79"/>
      <c r="AT76" s="79"/>
      <c r="AU76" s="79"/>
    </row>
    <row r="77" customFormat="false" ht="45" hidden="false" customHeight="true" outlineLevel="0" collapsed="false">
      <c r="A77" s="75" t="s">
        <v>127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</row>
    <row r="78" customFormat="false" ht="45" hidden="false" customHeight="true" outlineLevel="0" collapsed="false">
      <c r="A78" s="75" t="s">
        <v>128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</row>
    <row r="79" s="89" customFormat="true" ht="271.5" hidden="false" customHeight="true" outlineLevel="0" collapsed="false">
      <c r="A79" s="84" t="s">
        <v>129</v>
      </c>
      <c r="B79" s="85" t="s">
        <v>130</v>
      </c>
      <c r="C79" s="40"/>
      <c r="D79" s="84"/>
      <c r="E79" s="86" t="s">
        <v>131</v>
      </c>
      <c r="F79" s="41" t="n">
        <v>2021</v>
      </c>
      <c r="G79" s="41" t="n">
        <v>2022</v>
      </c>
      <c r="H79" s="87" t="n">
        <f aca="false">I79+S79+AA79</f>
        <v>222427.6</v>
      </c>
      <c r="I79" s="88" t="n">
        <f aca="false">P79+Q79+R79</f>
        <v>222427.6</v>
      </c>
      <c r="J79" s="88" t="n">
        <v>0</v>
      </c>
      <c r="K79" s="88" t="n">
        <v>0</v>
      </c>
      <c r="L79" s="88" t="n">
        <v>0</v>
      </c>
      <c r="M79" s="88"/>
      <c r="N79" s="88" t="n">
        <v>0</v>
      </c>
      <c r="O79" s="88" t="n">
        <v>0</v>
      </c>
      <c r="P79" s="88" t="n">
        <f aca="false">P81+P82</f>
        <v>8890.3</v>
      </c>
      <c r="Q79" s="88" t="n">
        <f aca="false">Q81+Q82</f>
        <v>2392.6</v>
      </c>
      <c r="R79" s="88" t="n">
        <f aca="false">R81+R82</f>
        <v>211144.7</v>
      </c>
      <c r="S79" s="88" t="n">
        <f aca="false">X79+Y79</f>
        <v>0</v>
      </c>
      <c r="T79" s="88" t="n">
        <v>0</v>
      </c>
      <c r="U79" s="88" t="n">
        <v>0</v>
      </c>
      <c r="V79" s="88" t="n">
        <v>0</v>
      </c>
      <c r="W79" s="88" t="n">
        <v>0</v>
      </c>
      <c r="X79" s="88" t="n">
        <f aca="false">X81+X82</f>
        <v>0</v>
      </c>
      <c r="Y79" s="88" t="n">
        <f aca="false">Y81+Y82</f>
        <v>0</v>
      </c>
      <c r="Z79" s="88" t="n">
        <v>0</v>
      </c>
      <c r="AA79" s="88" t="n">
        <f aca="false">SUM(AE79:AH79)</f>
        <v>0</v>
      </c>
      <c r="AB79" s="88" t="n">
        <v>0</v>
      </c>
      <c r="AC79" s="88" t="n">
        <v>0</v>
      </c>
      <c r="AD79" s="88" t="n">
        <v>0</v>
      </c>
      <c r="AE79" s="88" t="n">
        <v>0</v>
      </c>
      <c r="AF79" s="88" t="n">
        <f aca="false">AF81+AF82</f>
        <v>0</v>
      </c>
      <c r="AG79" s="88" t="n">
        <f aca="false">AG81+AG82</f>
        <v>0</v>
      </c>
      <c r="AH79" s="88" t="n">
        <v>0</v>
      </c>
      <c r="AI79" s="33" t="s">
        <v>33</v>
      </c>
      <c r="AJ79" s="33" t="s">
        <v>33</v>
      </c>
      <c r="AK79" s="33" t="s">
        <v>33</v>
      </c>
      <c r="AL79" s="33" t="s">
        <v>33</v>
      </c>
      <c r="AM79" s="33" t="s">
        <v>33</v>
      </c>
      <c r="AN79" s="33" t="s">
        <v>33</v>
      </c>
      <c r="AO79" s="33" t="s">
        <v>33</v>
      </c>
      <c r="AP79" s="33" t="s">
        <v>33</v>
      </c>
      <c r="AQ79" s="33" t="s">
        <v>33</v>
      </c>
      <c r="AR79" s="33" t="s">
        <v>33</v>
      </c>
      <c r="AS79" s="33" t="s">
        <v>33</v>
      </c>
      <c r="AT79" s="33" t="s">
        <v>33</v>
      </c>
      <c r="AU79" s="33" t="s">
        <v>33</v>
      </c>
    </row>
    <row r="80" s="89" customFormat="true" ht="68.25" hidden="true" customHeight="true" outlineLevel="0" collapsed="false">
      <c r="A80" s="84"/>
      <c r="B80" s="90"/>
      <c r="C80" s="40" t="s">
        <v>132</v>
      </c>
      <c r="D80" s="91" t="s">
        <v>133</v>
      </c>
      <c r="E80" s="86" t="s">
        <v>131</v>
      </c>
      <c r="F80" s="41" t="n">
        <v>2019</v>
      </c>
      <c r="G80" s="41" t="n">
        <v>2019</v>
      </c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33" t="s">
        <v>33</v>
      </c>
      <c r="AM80" s="92"/>
      <c r="AN80" s="92"/>
      <c r="AO80" s="92"/>
      <c r="AP80" s="92"/>
      <c r="AQ80" s="92"/>
      <c r="AR80" s="92"/>
      <c r="AS80" s="92"/>
      <c r="AT80" s="33"/>
      <c r="AU80" s="92"/>
    </row>
    <row r="81" s="3" customFormat="true" ht="200.25" hidden="false" customHeight="true" outlineLevel="0" collapsed="false">
      <c r="A81" s="38" t="s">
        <v>134</v>
      </c>
      <c r="B81" s="62" t="s">
        <v>135</v>
      </c>
      <c r="C81" s="40" t="s">
        <v>30</v>
      </c>
      <c r="D81" s="93" t="s">
        <v>133</v>
      </c>
      <c r="E81" s="86" t="s">
        <v>131</v>
      </c>
      <c r="F81" s="94" t="n">
        <v>2021</v>
      </c>
      <c r="G81" s="94" t="n">
        <v>2022</v>
      </c>
      <c r="H81" s="95" t="n">
        <f aca="false">I81+S81+AA81</f>
        <v>83582.6</v>
      </c>
      <c r="I81" s="95" t="n">
        <f aca="false">P81+Q81+R81</f>
        <v>83582.6</v>
      </c>
      <c r="J81" s="92"/>
      <c r="K81" s="92"/>
      <c r="L81" s="92"/>
      <c r="M81" s="92"/>
      <c r="N81" s="92"/>
      <c r="O81" s="92"/>
      <c r="P81" s="94" t="n">
        <v>3343.3</v>
      </c>
      <c r="Q81" s="94" t="n">
        <v>835.8</v>
      </c>
      <c r="R81" s="94" t="n">
        <v>79403.5</v>
      </c>
      <c r="S81" s="94"/>
      <c r="T81" s="94"/>
      <c r="U81" s="94"/>
      <c r="V81" s="94"/>
      <c r="W81" s="94"/>
      <c r="X81" s="94"/>
      <c r="Y81" s="96"/>
      <c r="Z81" s="94"/>
      <c r="AA81" s="94" t="n">
        <f aca="false">AF81</f>
        <v>0</v>
      </c>
      <c r="AB81" s="94"/>
      <c r="AC81" s="94"/>
      <c r="AD81" s="94"/>
      <c r="AE81" s="94"/>
      <c r="AF81" s="94" t="n">
        <v>0</v>
      </c>
      <c r="AG81" s="94" t="n">
        <v>0</v>
      </c>
      <c r="AH81" s="94"/>
      <c r="AI81" s="43" t="s">
        <v>33</v>
      </c>
      <c r="AJ81" s="43" t="s">
        <v>33</v>
      </c>
      <c r="AK81" s="43" t="s">
        <v>33</v>
      </c>
      <c r="AL81" s="43" t="s">
        <v>33</v>
      </c>
      <c r="AM81" s="43" t="s">
        <v>33</v>
      </c>
      <c r="AN81" s="43" t="s">
        <v>33</v>
      </c>
      <c r="AO81" s="43" t="s">
        <v>33</v>
      </c>
      <c r="AP81" s="43" t="s">
        <v>33</v>
      </c>
      <c r="AQ81" s="33"/>
      <c r="AR81" s="33"/>
      <c r="AS81" s="33"/>
      <c r="AT81" s="33"/>
      <c r="AU81" s="33"/>
    </row>
    <row r="82" s="3" customFormat="true" ht="204.75" hidden="false" customHeight="true" outlineLevel="0" collapsed="false">
      <c r="A82" s="38" t="s">
        <v>136</v>
      </c>
      <c r="B82" s="62" t="s">
        <v>137</v>
      </c>
      <c r="C82" s="40" t="s">
        <v>30</v>
      </c>
      <c r="D82" s="33" t="s">
        <v>138</v>
      </c>
      <c r="E82" s="86"/>
      <c r="F82" s="94" t="n">
        <v>2021</v>
      </c>
      <c r="G82" s="94" t="n">
        <v>2022</v>
      </c>
      <c r="H82" s="95" t="n">
        <f aca="false">I82</f>
        <v>138845</v>
      </c>
      <c r="I82" s="95" t="n">
        <f aca="false">P82+Q82+R82</f>
        <v>138845</v>
      </c>
      <c r="J82" s="92"/>
      <c r="K82" s="92"/>
      <c r="L82" s="92"/>
      <c r="M82" s="92"/>
      <c r="N82" s="92"/>
      <c r="O82" s="92"/>
      <c r="P82" s="94" t="n">
        <v>5547</v>
      </c>
      <c r="Q82" s="94" t="n">
        <v>1556.8</v>
      </c>
      <c r="R82" s="94" t="n">
        <v>131741.2</v>
      </c>
      <c r="S82" s="94"/>
      <c r="T82" s="94"/>
      <c r="U82" s="94"/>
      <c r="V82" s="94"/>
      <c r="W82" s="94"/>
      <c r="X82" s="94"/>
      <c r="Y82" s="96"/>
      <c r="Z82" s="94"/>
      <c r="AA82" s="94" t="n">
        <f aca="false">AF82</f>
        <v>0</v>
      </c>
      <c r="AB82" s="94"/>
      <c r="AC82" s="94"/>
      <c r="AD82" s="94"/>
      <c r="AE82" s="94"/>
      <c r="AF82" s="94" t="n">
        <v>0</v>
      </c>
      <c r="AG82" s="94" t="n">
        <v>0</v>
      </c>
      <c r="AH82" s="94"/>
      <c r="AI82" s="43" t="s">
        <v>33</v>
      </c>
      <c r="AJ82" s="43" t="s">
        <v>33</v>
      </c>
      <c r="AK82" s="43" t="s">
        <v>33</v>
      </c>
      <c r="AL82" s="43" t="s">
        <v>33</v>
      </c>
      <c r="AM82" s="43" t="s">
        <v>33</v>
      </c>
      <c r="AN82" s="43" t="s">
        <v>33</v>
      </c>
      <c r="AO82" s="43" t="s">
        <v>33</v>
      </c>
      <c r="AP82" s="43" t="s">
        <v>33</v>
      </c>
      <c r="AQ82" s="33"/>
      <c r="AR82" s="33"/>
      <c r="AS82" s="33"/>
      <c r="AT82" s="33"/>
      <c r="AU82" s="33"/>
    </row>
    <row r="83" s="3" customFormat="true" ht="109.5" hidden="false" customHeight="true" outlineLevel="0" collapsed="false">
      <c r="A83" s="97"/>
      <c r="B83" s="62" t="s">
        <v>139</v>
      </c>
      <c r="C83" s="40"/>
      <c r="D83" s="33"/>
      <c r="E83" s="86"/>
      <c r="F83" s="33" t="n">
        <v>2021</v>
      </c>
      <c r="G83" s="33" t="n">
        <v>2022</v>
      </c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9"/>
      <c r="AJ83" s="99"/>
      <c r="AK83" s="99"/>
      <c r="AL83" s="100" t="s">
        <v>33</v>
      </c>
      <c r="AM83" s="99"/>
      <c r="AN83" s="99"/>
      <c r="AO83" s="101"/>
      <c r="AP83" s="100" t="s">
        <v>33</v>
      </c>
      <c r="AQ83" s="99"/>
      <c r="AR83" s="99"/>
      <c r="AS83" s="101"/>
      <c r="AT83" s="32"/>
      <c r="AU83" s="100" t="s">
        <v>33</v>
      </c>
    </row>
    <row r="84" s="3" customFormat="true" ht="295.5" hidden="false" customHeight="true" outlineLevel="0" collapsed="false">
      <c r="A84" s="102" t="n">
        <v>8</v>
      </c>
      <c r="B84" s="30" t="s">
        <v>140</v>
      </c>
      <c r="C84" s="31" t="s">
        <v>30</v>
      </c>
      <c r="D84" s="32" t="s">
        <v>141</v>
      </c>
      <c r="E84" s="86"/>
      <c r="F84" s="33" t="n">
        <v>2021</v>
      </c>
      <c r="G84" s="33" t="n">
        <v>2022</v>
      </c>
      <c r="H84" s="35" t="n">
        <f aca="false">I84+S84+AA84</f>
        <v>1320</v>
      </c>
      <c r="I84" s="35" t="n">
        <f aca="false">I85</f>
        <v>900</v>
      </c>
      <c r="J84" s="35"/>
      <c r="K84" s="35"/>
      <c r="L84" s="35"/>
      <c r="M84" s="35"/>
      <c r="N84" s="35"/>
      <c r="O84" s="35"/>
      <c r="P84" s="35"/>
      <c r="Q84" s="35" t="n">
        <f aca="false">Q85</f>
        <v>900</v>
      </c>
      <c r="R84" s="42"/>
      <c r="S84" s="103" t="n">
        <f aca="false">Y84</f>
        <v>420</v>
      </c>
      <c r="T84" s="103"/>
      <c r="U84" s="103"/>
      <c r="V84" s="103"/>
      <c r="W84" s="103"/>
      <c r="X84" s="103"/>
      <c r="Y84" s="103" t="n">
        <f aca="false">Y85</f>
        <v>420</v>
      </c>
      <c r="Z84" s="104"/>
      <c r="AA84" s="104"/>
      <c r="AB84" s="104"/>
      <c r="AC84" s="104"/>
      <c r="AD84" s="104"/>
      <c r="AE84" s="104"/>
      <c r="AF84" s="104"/>
      <c r="AG84" s="104"/>
      <c r="AH84" s="104"/>
      <c r="AI84" s="105"/>
      <c r="AJ84" s="33" t="s">
        <v>33</v>
      </c>
      <c r="AK84" s="33" t="s">
        <v>33</v>
      </c>
      <c r="AL84" s="33"/>
      <c r="AM84" s="105"/>
      <c r="AN84" s="33" t="s">
        <v>33</v>
      </c>
      <c r="AO84" s="33" t="s">
        <v>33</v>
      </c>
      <c r="AP84" s="106"/>
      <c r="AQ84" s="105"/>
      <c r="AR84" s="105"/>
      <c r="AS84" s="107"/>
      <c r="AT84" s="35"/>
      <c r="AU84" s="106"/>
    </row>
    <row r="85" s="3" customFormat="true" ht="196.5" hidden="false" customHeight="true" outlineLevel="0" collapsed="false">
      <c r="A85" s="38" t="s">
        <v>142</v>
      </c>
      <c r="B85" s="62" t="s">
        <v>143</v>
      </c>
      <c r="C85" s="40" t="s">
        <v>30</v>
      </c>
      <c r="D85" s="33" t="s">
        <v>141</v>
      </c>
      <c r="E85" s="86"/>
      <c r="F85" s="33" t="n">
        <v>2021</v>
      </c>
      <c r="G85" s="33" t="n">
        <v>2022</v>
      </c>
      <c r="H85" s="42" t="n">
        <f aca="false">I85+S85</f>
        <v>1320</v>
      </c>
      <c r="I85" s="42" t="n">
        <f aca="false">Q85</f>
        <v>900</v>
      </c>
      <c r="J85" s="42"/>
      <c r="K85" s="42"/>
      <c r="L85" s="42"/>
      <c r="M85" s="42"/>
      <c r="N85" s="42"/>
      <c r="O85" s="42"/>
      <c r="P85" s="42"/>
      <c r="Q85" s="42" t="n">
        <v>900</v>
      </c>
      <c r="R85" s="42"/>
      <c r="S85" s="104" t="n">
        <f aca="false">Y85</f>
        <v>420</v>
      </c>
      <c r="T85" s="104"/>
      <c r="U85" s="104"/>
      <c r="V85" s="104"/>
      <c r="W85" s="104"/>
      <c r="X85" s="104"/>
      <c r="Y85" s="104" t="n">
        <v>420</v>
      </c>
      <c r="Z85" s="104"/>
      <c r="AA85" s="104"/>
      <c r="AB85" s="104"/>
      <c r="AC85" s="104"/>
      <c r="AD85" s="104"/>
      <c r="AE85" s="104"/>
      <c r="AF85" s="104"/>
      <c r="AG85" s="104"/>
      <c r="AH85" s="104"/>
      <c r="AI85" s="105"/>
      <c r="AJ85" s="33" t="s">
        <v>33</v>
      </c>
      <c r="AK85" s="33" t="s">
        <v>33</v>
      </c>
      <c r="AL85" s="33"/>
      <c r="AM85" s="105"/>
      <c r="AN85" s="33" t="s">
        <v>33</v>
      </c>
      <c r="AO85" s="33" t="s">
        <v>33</v>
      </c>
      <c r="AP85" s="106"/>
      <c r="AQ85" s="105"/>
      <c r="AR85" s="105"/>
      <c r="AS85" s="107"/>
      <c r="AT85" s="35"/>
      <c r="AU85" s="106"/>
    </row>
    <row r="86" s="3" customFormat="true" ht="186" hidden="false" customHeight="true" outlineLevel="0" collapsed="false">
      <c r="A86" s="33"/>
      <c r="B86" s="62" t="s">
        <v>144</v>
      </c>
      <c r="C86" s="40" t="s">
        <v>30</v>
      </c>
      <c r="D86" s="108" t="s">
        <v>141</v>
      </c>
      <c r="E86" s="86"/>
      <c r="F86" s="108" t="n">
        <v>2021</v>
      </c>
      <c r="G86" s="108" t="n">
        <v>2022</v>
      </c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10"/>
      <c r="AJ86" s="33" t="s">
        <v>33</v>
      </c>
      <c r="AK86" s="33" t="s">
        <v>33</v>
      </c>
      <c r="AL86" s="33"/>
      <c r="AM86" s="110"/>
      <c r="AN86" s="33" t="s">
        <v>33</v>
      </c>
      <c r="AO86" s="33" t="s">
        <v>33</v>
      </c>
      <c r="AP86" s="100"/>
      <c r="AQ86" s="110"/>
      <c r="AR86" s="110"/>
      <c r="AS86" s="65"/>
      <c r="AT86" s="32"/>
      <c r="AU86" s="100"/>
    </row>
    <row r="87" s="3" customFormat="true" ht="71.25" hidden="false" customHeight="true" outlineLevel="0" collapsed="false">
      <c r="A87" s="111" t="s">
        <v>145</v>
      </c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</row>
    <row r="88" s="118" customFormat="true" ht="243" hidden="false" customHeight="true" outlineLevel="0" collapsed="false">
      <c r="A88" s="112" t="s">
        <v>146</v>
      </c>
      <c r="B88" s="113" t="s">
        <v>147</v>
      </c>
      <c r="C88" s="40" t="s">
        <v>30</v>
      </c>
      <c r="D88" s="31" t="s">
        <v>148</v>
      </c>
      <c r="E88" s="40" t="s">
        <v>131</v>
      </c>
      <c r="F88" s="114" t="n">
        <v>2021</v>
      </c>
      <c r="G88" s="114" t="n">
        <v>2023</v>
      </c>
      <c r="H88" s="115" t="n">
        <f aca="false">I88+S88+AA88</f>
        <v>600</v>
      </c>
      <c r="I88" s="88" t="n">
        <f aca="false">J88+Q88</f>
        <v>200</v>
      </c>
      <c r="J88" s="88" t="n">
        <v>100</v>
      </c>
      <c r="K88" s="88" t="n">
        <v>0</v>
      </c>
      <c r="L88" s="88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100</v>
      </c>
      <c r="R88" s="88" t="n">
        <v>0</v>
      </c>
      <c r="S88" s="116" t="n">
        <f aca="false">T88+Y88</f>
        <v>200</v>
      </c>
      <c r="T88" s="88" t="n">
        <f aca="false">T89</f>
        <v>10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100</v>
      </c>
      <c r="Z88" s="88" t="n">
        <v>0</v>
      </c>
      <c r="AA88" s="116" t="n">
        <f aca="false">AB88+AG88</f>
        <v>200</v>
      </c>
      <c r="AB88" s="88" t="n">
        <f aca="false">AB89</f>
        <v>100</v>
      </c>
      <c r="AC88" s="88" t="n">
        <v>0</v>
      </c>
      <c r="AD88" s="88" t="n">
        <v>0</v>
      </c>
      <c r="AE88" s="88" t="n">
        <v>0</v>
      </c>
      <c r="AF88" s="88" t="n">
        <v>0</v>
      </c>
      <c r="AG88" s="88" t="n">
        <v>100</v>
      </c>
      <c r="AH88" s="88" t="n">
        <v>0</v>
      </c>
      <c r="AI88" s="117" t="s">
        <v>33</v>
      </c>
      <c r="AJ88" s="117" t="s">
        <v>33</v>
      </c>
      <c r="AK88" s="117" t="s">
        <v>33</v>
      </c>
      <c r="AL88" s="117" t="s">
        <v>33</v>
      </c>
      <c r="AM88" s="117" t="s">
        <v>33</v>
      </c>
      <c r="AN88" s="117" t="s">
        <v>33</v>
      </c>
      <c r="AO88" s="117" t="s">
        <v>33</v>
      </c>
      <c r="AP88" s="117" t="s">
        <v>33</v>
      </c>
      <c r="AQ88" s="117" t="s">
        <v>33</v>
      </c>
      <c r="AR88" s="117" t="s">
        <v>33</v>
      </c>
      <c r="AS88" s="117" t="s">
        <v>33</v>
      </c>
      <c r="AT88" s="117" t="s">
        <v>33</v>
      </c>
      <c r="AU88" s="117" t="s">
        <v>33</v>
      </c>
    </row>
    <row r="89" s="118" customFormat="true" ht="169.5" hidden="false" customHeight="true" outlineLevel="0" collapsed="false">
      <c r="A89" s="119" t="s">
        <v>149</v>
      </c>
      <c r="B89" s="74" t="s">
        <v>150</v>
      </c>
      <c r="C89" s="40" t="s">
        <v>30</v>
      </c>
      <c r="D89" s="40" t="s">
        <v>148</v>
      </c>
      <c r="E89" s="40"/>
      <c r="F89" s="114" t="n">
        <v>2021</v>
      </c>
      <c r="G89" s="114" t="n">
        <v>2023</v>
      </c>
      <c r="H89" s="120" t="n">
        <f aca="false">I89+S89+AA89</f>
        <v>600</v>
      </c>
      <c r="I89" s="121" t="n">
        <f aca="false">J89+Q89</f>
        <v>200</v>
      </c>
      <c r="J89" s="121" t="n">
        <v>100</v>
      </c>
      <c r="K89" s="121"/>
      <c r="L89" s="121"/>
      <c r="M89" s="121"/>
      <c r="N89" s="121"/>
      <c r="O89" s="121"/>
      <c r="P89" s="121"/>
      <c r="Q89" s="121" t="n">
        <v>100</v>
      </c>
      <c r="R89" s="121"/>
      <c r="S89" s="122" t="n">
        <f aca="false">T89+Y89</f>
        <v>200</v>
      </c>
      <c r="T89" s="121" t="n">
        <v>100</v>
      </c>
      <c r="U89" s="121"/>
      <c r="V89" s="121"/>
      <c r="W89" s="121"/>
      <c r="X89" s="121"/>
      <c r="Y89" s="121" t="n">
        <v>100</v>
      </c>
      <c r="Z89" s="123"/>
      <c r="AA89" s="122" t="n">
        <f aca="false">AB89+AG89</f>
        <v>200</v>
      </c>
      <c r="AB89" s="121" t="n">
        <v>100</v>
      </c>
      <c r="AC89" s="121"/>
      <c r="AD89" s="121"/>
      <c r="AE89" s="121"/>
      <c r="AF89" s="121"/>
      <c r="AG89" s="121" t="n">
        <v>100</v>
      </c>
      <c r="AH89" s="88"/>
      <c r="AI89" s="100" t="s">
        <v>33</v>
      </c>
      <c r="AJ89" s="100" t="s">
        <v>33</v>
      </c>
      <c r="AK89" s="100" t="s">
        <v>33</v>
      </c>
      <c r="AL89" s="100" t="s">
        <v>33</v>
      </c>
      <c r="AM89" s="100" t="s">
        <v>33</v>
      </c>
      <c r="AN89" s="100" t="s">
        <v>33</v>
      </c>
      <c r="AO89" s="100" t="s">
        <v>33</v>
      </c>
      <c r="AP89" s="100" t="s">
        <v>33</v>
      </c>
      <c r="AQ89" s="100" t="s">
        <v>33</v>
      </c>
      <c r="AR89" s="100" t="s">
        <v>33</v>
      </c>
      <c r="AS89" s="100" t="s">
        <v>33</v>
      </c>
      <c r="AT89" s="100" t="s">
        <v>33</v>
      </c>
      <c r="AU89" s="100" t="s">
        <v>33</v>
      </c>
    </row>
    <row r="90" s="118" customFormat="true" ht="209.25" hidden="false" customHeight="true" outlineLevel="0" collapsed="false">
      <c r="A90" s="112"/>
      <c r="B90" s="74" t="s">
        <v>151</v>
      </c>
      <c r="C90" s="40" t="s">
        <v>30</v>
      </c>
      <c r="D90" s="40" t="s">
        <v>148</v>
      </c>
      <c r="E90" s="40"/>
      <c r="F90" s="114" t="n">
        <v>2021</v>
      </c>
      <c r="G90" s="114" t="n">
        <v>2023</v>
      </c>
      <c r="H90" s="115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116"/>
      <c r="T90" s="88"/>
      <c r="U90" s="88"/>
      <c r="V90" s="88"/>
      <c r="W90" s="88"/>
      <c r="X90" s="88"/>
      <c r="Y90" s="88"/>
      <c r="Z90" s="87"/>
      <c r="AA90" s="116"/>
      <c r="AB90" s="88"/>
      <c r="AC90" s="88"/>
      <c r="AD90" s="88"/>
      <c r="AE90" s="88"/>
      <c r="AF90" s="88"/>
      <c r="AG90" s="88"/>
      <c r="AH90" s="88"/>
      <c r="AI90" s="100" t="s">
        <v>33</v>
      </c>
      <c r="AJ90" s="100" t="s">
        <v>33</v>
      </c>
      <c r="AK90" s="100" t="s">
        <v>33</v>
      </c>
      <c r="AL90" s="100" t="s">
        <v>33</v>
      </c>
      <c r="AM90" s="100" t="s">
        <v>33</v>
      </c>
      <c r="AN90" s="100" t="s">
        <v>33</v>
      </c>
      <c r="AO90" s="100" t="s">
        <v>33</v>
      </c>
      <c r="AP90" s="100" t="s">
        <v>33</v>
      </c>
      <c r="AQ90" s="100" t="s">
        <v>33</v>
      </c>
      <c r="AR90" s="100" t="s">
        <v>33</v>
      </c>
      <c r="AS90" s="100" t="s">
        <v>33</v>
      </c>
      <c r="AT90" s="100" t="s">
        <v>33</v>
      </c>
      <c r="AU90" s="100" t="s">
        <v>33</v>
      </c>
    </row>
    <row r="91" s="118" customFormat="true" ht="229.5" hidden="false" customHeight="true" outlineLevel="0" collapsed="false">
      <c r="A91" s="112" t="s">
        <v>152</v>
      </c>
      <c r="B91" s="124" t="s">
        <v>153</v>
      </c>
      <c r="C91" s="31" t="s">
        <v>30</v>
      </c>
      <c r="D91" s="31" t="s">
        <v>154</v>
      </c>
      <c r="E91" s="31"/>
      <c r="F91" s="114" t="n">
        <v>2021</v>
      </c>
      <c r="G91" s="114" t="n">
        <v>2021</v>
      </c>
      <c r="H91" s="115" t="n">
        <f aca="false">S91+I91</f>
        <v>11789.8</v>
      </c>
      <c r="I91" s="88" t="n">
        <f aca="false">J91+K91+L91+P91+Q91</f>
        <v>11789.8</v>
      </c>
      <c r="J91" s="88" t="n">
        <f aca="false">J94</f>
        <v>329.9</v>
      </c>
      <c r="K91" s="88" t="n">
        <f aca="false">K94</f>
        <v>85</v>
      </c>
      <c r="L91" s="88" t="n">
        <f aca="false">L94</f>
        <v>98.1</v>
      </c>
      <c r="M91" s="88"/>
      <c r="N91" s="88"/>
      <c r="O91" s="88"/>
      <c r="P91" s="88" t="n">
        <f aca="false">P94</f>
        <v>11200.3</v>
      </c>
      <c r="Q91" s="88" t="n">
        <f aca="false">Q94</f>
        <v>76.5</v>
      </c>
      <c r="R91" s="116"/>
      <c r="S91" s="116" t="n">
        <f aca="false">T91+U91+V91+W91+X91+Y91</f>
        <v>0</v>
      </c>
      <c r="T91" s="116" t="n">
        <f aca="false">T94</f>
        <v>0</v>
      </c>
      <c r="U91" s="116" t="n">
        <f aca="false">U94</f>
        <v>0</v>
      </c>
      <c r="V91" s="116" t="n">
        <f aca="false">V94</f>
        <v>0</v>
      </c>
      <c r="W91" s="116" t="n">
        <f aca="false">W94</f>
        <v>0</v>
      </c>
      <c r="X91" s="116" t="n">
        <f aca="false">X94</f>
        <v>0</v>
      </c>
      <c r="Y91" s="116" t="n">
        <f aca="false">Y94</f>
        <v>0</v>
      </c>
      <c r="Z91" s="115"/>
      <c r="AA91" s="116"/>
      <c r="AB91" s="116"/>
      <c r="AC91" s="116"/>
      <c r="AD91" s="116"/>
      <c r="AE91" s="116"/>
      <c r="AF91" s="116"/>
      <c r="AG91" s="125"/>
      <c r="AH91" s="117"/>
      <c r="AI91" s="117"/>
      <c r="AJ91" s="100" t="s">
        <v>33</v>
      </c>
      <c r="AK91" s="100" t="s">
        <v>33</v>
      </c>
      <c r="AL91" s="100" t="s">
        <v>33</v>
      </c>
      <c r="AM91" s="100"/>
      <c r="AN91" s="100"/>
      <c r="AO91" s="100"/>
      <c r="AP91" s="100"/>
      <c r="AQ91" s="31"/>
      <c r="AR91" s="31"/>
      <c r="AS91" s="31"/>
      <c r="AT91" s="31"/>
      <c r="AU91" s="31"/>
    </row>
    <row r="92" s="118" customFormat="true" ht="306" hidden="false" customHeight="true" outlineLevel="0" collapsed="false">
      <c r="A92" s="119" t="s">
        <v>155</v>
      </c>
      <c r="B92" s="126" t="s">
        <v>156</v>
      </c>
      <c r="C92" s="40" t="s">
        <v>30</v>
      </c>
      <c r="D92" s="40" t="s">
        <v>154</v>
      </c>
      <c r="E92" s="31"/>
      <c r="F92" s="114" t="n">
        <v>2020</v>
      </c>
      <c r="G92" s="114" t="n">
        <v>2021</v>
      </c>
      <c r="H92" s="115"/>
      <c r="I92" s="88"/>
      <c r="J92" s="88"/>
      <c r="K92" s="88"/>
      <c r="L92" s="88"/>
      <c r="M92" s="88"/>
      <c r="N92" s="88"/>
      <c r="O92" s="88"/>
      <c r="P92" s="88"/>
      <c r="Q92" s="88"/>
      <c r="R92" s="116"/>
      <c r="S92" s="116"/>
      <c r="T92" s="116"/>
      <c r="U92" s="116"/>
      <c r="V92" s="116"/>
      <c r="W92" s="116"/>
      <c r="X92" s="116"/>
      <c r="Y92" s="116"/>
      <c r="Z92" s="115"/>
      <c r="AA92" s="116"/>
      <c r="AB92" s="116"/>
      <c r="AC92" s="116"/>
      <c r="AD92" s="116"/>
      <c r="AE92" s="116"/>
      <c r="AF92" s="116"/>
      <c r="AG92" s="125"/>
      <c r="AH92" s="117"/>
      <c r="AI92" s="117"/>
      <c r="AJ92" s="100" t="s">
        <v>33</v>
      </c>
      <c r="AK92" s="117"/>
      <c r="AL92" s="100" t="s">
        <v>33</v>
      </c>
      <c r="AM92" s="127"/>
      <c r="AN92" s="100"/>
      <c r="AO92" s="100"/>
      <c r="AP92" s="100"/>
      <c r="AQ92" s="31"/>
      <c r="AR92" s="31"/>
      <c r="AS92" s="31"/>
      <c r="AT92" s="31"/>
      <c r="AU92" s="128"/>
    </row>
    <row r="93" s="118" customFormat="true" ht="275.25" hidden="false" customHeight="true" outlineLevel="0" collapsed="false">
      <c r="A93" s="119"/>
      <c r="B93" s="126" t="s">
        <v>157</v>
      </c>
      <c r="C93" s="40" t="s">
        <v>30</v>
      </c>
      <c r="D93" s="40" t="s">
        <v>154</v>
      </c>
      <c r="E93" s="31"/>
      <c r="F93" s="114" t="n">
        <v>2021</v>
      </c>
      <c r="G93" s="114" t="n">
        <v>2021</v>
      </c>
      <c r="H93" s="115"/>
      <c r="I93" s="88"/>
      <c r="J93" s="88"/>
      <c r="K93" s="88"/>
      <c r="L93" s="88"/>
      <c r="M93" s="88"/>
      <c r="N93" s="88"/>
      <c r="O93" s="88"/>
      <c r="P93" s="88"/>
      <c r="Q93" s="88"/>
      <c r="R93" s="116"/>
      <c r="S93" s="116"/>
      <c r="T93" s="116"/>
      <c r="U93" s="116"/>
      <c r="V93" s="116"/>
      <c r="W93" s="116"/>
      <c r="X93" s="116"/>
      <c r="Y93" s="116"/>
      <c r="Z93" s="115"/>
      <c r="AA93" s="116"/>
      <c r="AB93" s="116"/>
      <c r="AC93" s="116"/>
      <c r="AD93" s="116"/>
      <c r="AE93" s="116"/>
      <c r="AF93" s="116"/>
      <c r="AG93" s="125"/>
      <c r="AH93" s="117"/>
      <c r="AI93" s="117"/>
      <c r="AJ93" s="100" t="s">
        <v>33</v>
      </c>
      <c r="AK93" s="117"/>
      <c r="AL93" s="100" t="s">
        <v>33</v>
      </c>
      <c r="AM93" s="127"/>
      <c r="AN93" s="100"/>
      <c r="AO93" s="100"/>
      <c r="AP93" s="100"/>
      <c r="AQ93" s="31"/>
      <c r="AR93" s="31"/>
      <c r="AS93" s="31"/>
      <c r="AT93" s="31"/>
      <c r="AU93" s="128"/>
    </row>
    <row r="94" s="118" customFormat="true" ht="198" hidden="false" customHeight="true" outlineLevel="0" collapsed="false">
      <c r="A94" s="119" t="s">
        <v>158</v>
      </c>
      <c r="B94" s="126" t="s">
        <v>159</v>
      </c>
      <c r="C94" s="40" t="s">
        <v>30</v>
      </c>
      <c r="D94" s="40" t="s">
        <v>154</v>
      </c>
      <c r="E94" s="31"/>
      <c r="F94" s="114" t="n">
        <v>2021</v>
      </c>
      <c r="G94" s="114" t="n">
        <v>2021</v>
      </c>
      <c r="H94" s="120" t="n">
        <f aca="false">S94+I94</f>
        <v>11789.8</v>
      </c>
      <c r="I94" s="121" t="n">
        <f aca="false">J94+K94+L94+P94+Q94</f>
        <v>11789.8</v>
      </c>
      <c r="J94" s="121" t="n">
        <v>329.9</v>
      </c>
      <c r="K94" s="121" t="n">
        <v>85</v>
      </c>
      <c r="L94" s="121" t="n">
        <v>98.1</v>
      </c>
      <c r="M94" s="121"/>
      <c r="N94" s="121"/>
      <c r="O94" s="121"/>
      <c r="P94" s="121" t="n">
        <v>11200.3</v>
      </c>
      <c r="Q94" s="121" t="n">
        <v>76.5</v>
      </c>
      <c r="R94" s="116"/>
      <c r="S94" s="122" t="n">
        <f aca="false">T94+U94+V94+X94+Y94</f>
        <v>0</v>
      </c>
      <c r="T94" s="122" t="n">
        <v>0</v>
      </c>
      <c r="U94" s="122" t="n">
        <v>0</v>
      </c>
      <c r="V94" s="122" t="n">
        <v>0</v>
      </c>
      <c r="W94" s="122" t="n">
        <v>0</v>
      </c>
      <c r="X94" s="122" t="n">
        <v>0</v>
      </c>
      <c r="Y94" s="122" t="n">
        <v>0</v>
      </c>
      <c r="Z94" s="115"/>
      <c r="AA94" s="116"/>
      <c r="AB94" s="116"/>
      <c r="AC94" s="116"/>
      <c r="AD94" s="116"/>
      <c r="AE94" s="116"/>
      <c r="AF94" s="116"/>
      <c r="AG94" s="125"/>
      <c r="AH94" s="117"/>
      <c r="AI94" s="117"/>
      <c r="AJ94" s="100" t="s">
        <v>33</v>
      </c>
      <c r="AK94" s="100" t="s">
        <v>33</v>
      </c>
      <c r="AL94" s="100" t="s">
        <v>33</v>
      </c>
      <c r="AM94" s="100" t="s">
        <v>33</v>
      </c>
      <c r="AN94" s="100"/>
      <c r="AO94" s="100"/>
      <c r="AP94" s="100"/>
      <c r="AQ94" s="31"/>
      <c r="AR94" s="31"/>
      <c r="AS94" s="31"/>
      <c r="AT94" s="31"/>
      <c r="AU94" s="128"/>
    </row>
    <row r="95" s="118" customFormat="true" ht="200.25" hidden="false" customHeight="true" outlineLevel="0" collapsed="false">
      <c r="A95" s="112"/>
      <c r="B95" s="126" t="s">
        <v>160</v>
      </c>
      <c r="C95" s="40" t="s">
        <v>30</v>
      </c>
      <c r="D95" s="40" t="s">
        <v>154</v>
      </c>
      <c r="E95" s="31"/>
      <c r="F95" s="114" t="n">
        <v>2021</v>
      </c>
      <c r="G95" s="114" t="n">
        <v>2021</v>
      </c>
      <c r="H95" s="115"/>
      <c r="I95" s="88"/>
      <c r="J95" s="88"/>
      <c r="K95" s="88"/>
      <c r="L95" s="88"/>
      <c r="M95" s="88"/>
      <c r="N95" s="88"/>
      <c r="O95" s="88"/>
      <c r="P95" s="88"/>
      <c r="Q95" s="88"/>
      <c r="R95" s="116"/>
      <c r="S95" s="116"/>
      <c r="T95" s="116"/>
      <c r="U95" s="116"/>
      <c r="V95" s="116"/>
      <c r="W95" s="116"/>
      <c r="X95" s="116"/>
      <c r="Y95" s="116"/>
      <c r="Z95" s="115"/>
      <c r="AA95" s="116"/>
      <c r="AB95" s="116"/>
      <c r="AC95" s="116"/>
      <c r="AD95" s="116"/>
      <c r="AE95" s="116"/>
      <c r="AF95" s="116"/>
      <c r="AG95" s="125"/>
      <c r="AH95" s="117"/>
      <c r="AI95" s="117"/>
      <c r="AJ95" s="100" t="s">
        <v>33</v>
      </c>
      <c r="AK95" s="100" t="s">
        <v>33</v>
      </c>
      <c r="AL95" s="100" t="s">
        <v>33</v>
      </c>
      <c r="AM95" s="100" t="s">
        <v>33</v>
      </c>
      <c r="AN95" s="100" t="s">
        <v>33</v>
      </c>
      <c r="AO95" s="100"/>
      <c r="AP95" s="100"/>
      <c r="AQ95" s="31"/>
      <c r="AR95" s="31"/>
      <c r="AS95" s="31"/>
      <c r="AT95" s="31"/>
      <c r="AU95" s="128"/>
    </row>
    <row r="96" s="118" customFormat="true" ht="231" hidden="false" customHeight="true" outlineLevel="0" collapsed="false">
      <c r="A96" s="129" t="s">
        <v>161</v>
      </c>
      <c r="B96" s="130" t="s">
        <v>162</v>
      </c>
      <c r="C96" s="31" t="s">
        <v>30</v>
      </c>
      <c r="D96" s="31" t="s">
        <v>163</v>
      </c>
      <c r="E96" s="131"/>
      <c r="F96" s="86" t="n">
        <v>2021</v>
      </c>
      <c r="G96" s="86" t="n">
        <v>2023</v>
      </c>
      <c r="H96" s="132" t="n">
        <f aca="false">I96+S96+AA96</f>
        <v>900</v>
      </c>
      <c r="I96" s="133" t="n">
        <f aca="false">J96+Q96</f>
        <v>300</v>
      </c>
      <c r="J96" s="133" t="n">
        <f aca="false">J97</f>
        <v>100</v>
      </c>
      <c r="K96" s="133"/>
      <c r="L96" s="133"/>
      <c r="M96" s="133"/>
      <c r="N96" s="133"/>
      <c r="O96" s="133"/>
      <c r="P96" s="133"/>
      <c r="Q96" s="133" t="n">
        <f aca="false">Q97</f>
        <v>200</v>
      </c>
      <c r="R96" s="134"/>
      <c r="S96" s="134" t="n">
        <f aca="false">T96+Y96</f>
        <v>300</v>
      </c>
      <c r="T96" s="134" t="n">
        <f aca="false">T97</f>
        <v>100</v>
      </c>
      <c r="U96" s="134"/>
      <c r="V96" s="134"/>
      <c r="W96" s="134"/>
      <c r="X96" s="134"/>
      <c r="Y96" s="134" t="n">
        <f aca="false">Y97</f>
        <v>200</v>
      </c>
      <c r="Z96" s="132"/>
      <c r="AA96" s="134" t="n">
        <f aca="false">AB96+AG96</f>
        <v>300</v>
      </c>
      <c r="AB96" s="134" t="n">
        <f aca="false">AB97</f>
        <v>100</v>
      </c>
      <c r="AC96" s="134"/>
      <c r="AD96" s="134"/>
      <c r="AE96" s="134"/>
      <c r="AF96" s="134"/>
      <c r="AG96" s="135" t="n">
        <f aca="false">AG97</f>
        <v>200</v>
      </c>
      <c r="AH96" s="136"/>
      <c r="AI96" s="100" t="s">
        <v>33</v>
      </c>
      <c r="AJ96" s="100" t="s">
        <v>33</v>
      </c>
      <c r="AK96" s="100" t="s">
        <v>33</v>
      </c>
      <c r="AL96" s="100" t="s">
        <v>33</v>
      </c>
      <c r="AM96" s="100" t="s">
        <v>33</v>
      </c>
      <c r="AN96" s="100" t="s">
        <v>33</v>
      </c>
      <c r="AO96" s="100" t="s">
        <v>33</v>
      </c>
      <c r="AP96" s="100" t="s">
        <v>33</v>
      </c>
      <c r="AQ96" s="100" t="s">
        <v>33</v>
      </c>
      <c r="AR96" s="100" t="s">
        <v>33</v>
      </c>
      <c r="AS96" s="100" t="s">
        <v>33</v>
      </c>
      <c r="AT96" s="100" t="s">
        <v>33</v>
      </c>
      <c r="AU96" s="100" t="s">
        <v>33</v>
      </c>
    </row>
    <row r="97" s="118" customFormat="true" ht="211.5" hidden="false" customHeight="true" outlineLevel="0" collapsed="false">
      <c r="A97" s="119" t="s">
        <v>164</v>
      </c>
      <c r="B97" s="126" t="s">
        <v>165</v>
      </c>
      <c r="C97" s="40" t="s">
        <v>30</v>
      </c>
      <c r="D97" s="40" t="s">
        <v>163</v>
      </c>
      <c r="E97" s="31"/>
      <c r="F97" s="33" t="n">
        <v>2021</v>
      </c>
      <c r="G97" s="33" t="n">
        <v>2023</v>
      </c>
      <c r="H97" s="122" t="n">
        <f aca="false">I97+S97+AA97</f>
        <v>900</v>
      </c>
      <c r="I97" s="121" t="n">
        <f aca="false">J97+Q97</f>
        <v>300</v>
      </c>
      <c r="J97" s="121" t="n">
        <v>100</v>
      </c>
      <c r="K97" s="121"/>
      <c r="L97" s="121"/>
      <c r="M97" s="121"/>
      <c r="N97" s="121"/>
      <c r="O97" s="121"/>
      <c r="P97" s="121"/>
      <c r="Q97" s="121" t="n">
        <v>200</v>
      </c>
      <c r="R97" s="122"/>
      <c r="S97" s="122" t="n">
        <f aca="false">T97+Y97</f>
        <v>300</v>
      </c>
      <c r="T97" s="122" t="n">
        <v>100</v>
      </c>
      <c r="U97" s="122"/>
      <c r="V97" s="122"/>
      <c r="W97" s="122"/>
      <c r="X97" s="122"/>
      <c r="Y97" s="122" t="n">
        <v>200</v>
      </c>
      <c r="Z97" s="122"/>
      <c r="AA97" s="122" t="n">
        <f aca="false">AB97+AG97</f>
        <v>300</v>
      </c>
      <c r="AB97" s="122" t="n">
        <v>100</v>
      </c>
      <c r="AC97" s="122"/>
      <c r="AD97" s="122"/>
      <c r="AE97" s="122"/>
      <c r="AF97" s="122"/>
      <c r="AG97" s="137" t="n">
        <v>200</v>
      </c>
      <c r="AH97" s="117"/>
      <c r="AI97" s="100" t="s">
        <v>33</v>
      </c>
      <c r="AJ97" s="100" t="s">
        <v>33</v>
      </c>
      <c r="AK97" s="100" t="s">
        <v>33</v>
      </c>
      <c r="AL97" s="100" t="s">
        <v>33</v>
      </c>
      <c r="AM97" s="100" t="s">
        <v>33</v>
      </c>
      <c r="AN97" s="100" t="s">
        <v>33</v>
      </c>
      <c r="AO97" s="100" t="s">
        <v>33</v>
      </c>
      <c r="AP97" s="100" t="s">
        <v>33</v>
      </c>
      <c r="AQ97" s="100" t="s">
        <v>33</v>
      </c>
      <c r="AR97" s="100" t="s">
        <v>33</v>
      </c>
      <c r="AS97" s="100" t="s">
        <v>33</v>
      </c>
      <c r="AT97" s="100" t="s">
        <v>33</v>
      </c>
      <c r="AU97" s="100" t="s">
        <v>33</v>
      </c>
    </row>
    <row r="98" s="118" customFormat="true" ht="195.75" hidden="false" customHeight="true" outlineLevel="0" collapsed="false">
      <c r="A98" s="112"/>
      <c r="B98" s="126" t="s">
        <v>166</v>
      </c>
      <c r="C98" s="40" t="s">
        <v>30</v>
      </c>
      <c r="D98" s="40" t="s">
        <v>163</v>
      </c>
      <c r="E98" s="31"/>
      <c r="F98" s="33" t="n">
        <v>2021</v>
      </c>
      <c r="G98" s="33" t="n">
        <v>2023</v>
      </c>
      <c r="H98" s="116"/>
      <c r="I98" s="88"/>
      <c r="J98" s="88"/>
      <c r="K98" s="88"/>
      <c r="L98" s="88"/>
      <c r="M98" s="88"/>
      <c r="N98" s="88"/>
      <c r="O98" s="88"/>
      <c r="P98" s="88"/>
      <c r="Q98" s="88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25"/>
      <c r="AH98" s="117"/>
      <c r="AI98" s="100" t="s">
        <v>33</v>
      </c>
      <c r="AJ98" s="100" t="s">
        <v>33</v>
      </c>
      <c r="AK98" s="100" t="s">
        <v>33</v>
      </c>
      <c r="AL98" s="100" t="s">
        <v>33</v>
      </c>
      <c r="AM98" s="100" t="s">
        <v>33</v>
      </c>
      <c r="AN98" s="100" t="s">
        <v>33</v>
      </c>
      <c r="AO98" s="100" t="s">
        <v>33</v>
      </c>
      <c r="AP98" s="100" t="s">
        <v>33</v>
      </c>
      <c r="AQ98" s="100" t="s">
        <v>33</v>
      </c>
      <c r="AR98" s="100" t="s">
        <v>33</v>
      </c>
      <c r="AS98" s="100" t="s">
        <v>33</v>
      </c>
      <c r="AT98" s="100" t="s">
        <v>33</v>
      </c>
      <c r="AU98" s="100" t="s">
        <v>33</v>
      </c>
    </row>
    <row r="99" s="118" customFormat="true" ht="195.75" hidden="false" customHeight="true" outlineLevel="0" collapsed="false">
      <c r="A99" s="112" t="s">
        <v>167</v>
      </c>
      <c r="B99" s="124" t="s">
        <v>168</v>
      </c>
      <c r="C99" s="31" t="s">
        <v>30</v>
      </c>
      <c r="D99" s="31" t="s">
        <v>163</v>
      </c>
      <c r="E99" s="31"/>
      <c r="F99" s="33" t="n">
        <v>2021</v>
      </c>
      <c r="G99" s="33" t="n">
        <v>2021</v>
      </c>
      <c r="H99" s="116" t="n">
        <f aca="false">I99</f>
        <v>25</v>
      </c>
      <c r="I99" s="88" t="n">
        <f aca="false">I100</f>
        <v>25</v>
      </c>
      <c r="J99" s="88" t="n">
        <f aca="false">J100</f>
        <v>25</v>
      </c>
      <c r="K99" s="88"/>
      <c r="L99" s="88"/>
      <c r="M99" s="88"/>
      <c r="N99" s="88"/>
      <c r="O99" s="88"/>
      <c r="P99" s="88"/>
      <c r="Q99" s="88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25"/>
      <c r="AH99" s="117"/>
      <c r="AI99" s="100" t="s">
        <v>33</v>
      </c>
      <c r="AJ99" s="100" t="s">
        <v>33</v>
      </c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</row>
    <row r="100" s="118" customFormat="true" ht="203.25" hidden="false" customHeight="true" outlineLevel="0" collapsed="false">
      <c r="A100" s="119" t="s">
        <v>169</v>
      </c>
      <c r="B100" s="126" t="s">
        <v>170</v>
      </c>
      <c r="C100" s="40" t="s">
        <v>30</v>
      </c>
      <c r="D100" s="40" t="s">
        <v>163</v>
      </c>
      <c r="E100" s="31"/>
      <c r="F100" s="33" t="n">
        <v>2021</v>
      </c>
      <c r="G100" s="33" t="n">
        <v>2021</v>
      </c>
      <c r="H100" s="122" t="n">
        <f aca="false">I100</f>
        <v>25</v>
      </c>
      <c r="I100" s="121" t="n">
        <f aca="false">J100</f>
        <v>25</v>
      </c>
      <c r="J100" s="121" t="n">
        <v>25</v>
      </c>
      <c r="K100" s="88"/>
      <c r="L100" s="88"/>
      <c r="M100" s="88"/>
      <c r="N100" s="88"/>
      <c r="O100" s="88"/>
      <c r="P100" s="88"/>
      <c r="Q100" s="88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25"/>
      <c r="AH100" s="117"/>
      <c r="AI100" s="100" t="s">
        <v>33</v>
      </c>
      <c r="AJ100" s="100" t="s">
        <v>33</v>
      </c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</row>
    <row r="101" s="118" customFormat="true" ht="197.25" hidden="false" customHeight="true" outlineLevel="0" collapsed="false">
      <c r="A101" s="112"/>
      <c r="B101" s="126" t="s">
        <v>171</v>
      </c>
      <c r="C101" s="40" t="s">
        <v>30</v>
      </c>
      <c r="D101" s="40" t="s">
        <v>163</v>
      </c>
      <c r="E101" s="31"/>
      <c r="F101" s="33" t="n">
        <v>2021</v>
      </c>
      <c r="G101" s="33" t="n">
        <v>2021</v>
      </c>
      <c r="H101" s="116"/>
      <c r="I101" s="88"/>
      <c r="J101" s="88"/>
      <c r="K101" s="88"/>
      <c r="L101" s="88"/>
      <c r="M101" s="88"/>
      <c r="N101" s="88"/>
      <c r="O101" s="88"/>
      <c r="P101" s="88"/>
      <c r="Q101" s="88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25"/>
      <c r="AH101" s="117"/>
      <c r="AI101" s="100" t="s">
        <v>33</v>
      </c>
      <c r="AJ101" s="100" t="s">
        <v>33</v>
      </c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</row>
    <row r="102" s="118" customFormat="true" ht="201.75" hidden="false" customHeight="true" outlineLevel="0" collapsed="false">
      <c r="A102" s="112" t="s">
        <v>172</v>
      </c>
      <c r="B102" s="124" t="s">
        <v>173</v>
      </c>
      <c r="C102" s="31" t="s">
        <v>30</v>
      </c>
      <c r="D102" s="31" t="s">
        <v>154</v>
      </c>
      <c r="E102" s="31"/>
      <c r="F102" s="33" t="n">
        <v>2021</v>
      </c>
      <c r="G102" s="33" t="n">
        <v>2021</v>
      </c>
      <c r="H102" s="116" t="n">
        <f aca="false">I102</f>
        <v>500</v>
      </c>
      <c r="I102" s="88" t="n">
        <f aca="false">J102</f>
        <v>500</v>
      </c>
      <c r="J102" s="88" t="n">
        <f aca="false">J103</f>
        <v>500</v>
      </c>
      <c r="K102" s="88"/>
      <c r="L102" s="88"/>
      <c r="M102" s="88"/>
      <c r="N102" s="88"/>
      <c r="O102" s="88"/>
      <c r="P102" s="88"/>
      <c r="Q102" s="88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25"/>
      <c r="AH102" s="117"/>
      <c r="AI102" s="100" t="s">
        <v>33</v>
      </c>
      <c r="AJ102" s="100" t="s">
        <v>33</v>
      </c>
      <c r="AK102" s="100" t="s">
        <v>33</v>
      </c>
      <c r="AL102" s="100" t="s">
        <v>33</v>
      </c>
      <c r="AM102" s="100"/>
      <c r="AN102" s="100"/>
      <c r="AO102" s="100"/>
      <c r="AP102" s="100"/>
      <c r="AQ102" s="100"/>
      <c r="AR102" s="100"/>
      <c r="AS102" s="100"/>
      <c r="AT102" s="100"/>
      <c r="AU102" s="100"/>
    </row>
    <row r="103" s="118" customFormat="true" ht="183" hidden="false" customHeight="true" outlineLevel="0" collapsed="false">
      <c r="A103" s="119" t="s">
        <v>174</v>
      </c>
      <c r="B103" s="126" t="s">
        <v>175</v>
      </c>
      <c r="C103" s="40" t="s">
        <v>30</v>
      </c>
      <c r="D103" s="40" t="s">
        <v>154</v>
      </c>
      <c r="E103" s="31"/>
      <c r="F103" s="33" t="n">
        <v>2021</v>
      </c>
      <c r="G103" s="33" t="n">
        <v>2021</v>
      </c>
      <c r="H103" s="122" t="n">
        <f aca="false">I103</f>
        <v>500</v>
      </c>
      <c r="I103" s="121" t="n">
        <f aca="false">J103</f>
        <v>500</v>
      </c>
      <c r="J103" s="121" t="n">
        <v>500</v>
      </c>
      <c r="K103" s="88"/>
      <c r="L103" s="88"/>
      <c r="M103" s="88"/>
      <c r="N103" s="88"/>
      <c r="O103" s="88"/>
      <c r="P103" s="88"/>
      <c r="Q103" s="88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25"/>
      <c r="AH103" s="117"/>
      <c r="AI103" s="100" t="s">
        <v>33</v>
      </c>
      <c r="AJ103" s="100" t="s">
        <v>33</v>
      </c>
      <c r="AK103" s="100" t="s">
        <v>33</v>
      </c>
      <c r="AL103" s="100" t="s">
        <v>33</v>
      </c>
      <c r="AM103" s="100"/>
      <c r="AN103" s="100"/>
      <c r="AO103" s="100"/>
      <c r="AP103" s="100"/>
      <c r="AQ103" s="100"/>
      <c r="AR103" s="100"/>
      <c r="AS103" s="100"/>
      <c r="AT103" s="100"/>
      <c r="AU103" s="100"/>
    </row>
    <row r="104" s="118" customFormat="true" ht="183" hidden="false" customHeight="true" outlineLevel="0" collapsed="false">
      <c r="A104" s="112"/>
      <c r="B104" s="126" t="s">
        <v>176</v>
      </c>
      <c r="C104" s="40" t="s">
        <v>30</v>
      </c>
      <c r="D104" s="40" t="s">
        <v>154</v>
      </c>
      <c r="E104" s="31"/>
      <c r="F104" s="33" t="n">
        <v>2021</v>
      </c>
      <c r="G104" s="33" t="n">
        <v>2021</v>
      </c>
      <c r="H104" s="116"/>
      <c r="I104" s="88"/>
      <c r="J104" s="88"/>
      <c r="K104" s="88"/>
      <c r="L104" s="88"/>
      <c r="M104" s="88"/>
      <c r="N104" s="88"/>
      <c r="O104" s="88"/>
      <c r="P104" s="88"/>
      <c r="Q104" s="88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25"/>
      <c r="AH104" s="117"/>
      <c r="AI104" s="100" t="s">
        <v>33</v>
      </c>
      <c r="AJ104" s="100" t="s">
        <v>33</v>
      </c>
      <c r="AK104" s="100" t="s">
        <v>33</v>
      </c>
      <c r="AL104" s="100" t="s">
        <v>33</v>
      </c>
      <c r="AM104" s="100"/>
      <c r="AN104" s="100"/>
      <c r="AO104" s="100"/>
      <c r="AP104" s="100"/>
      <c r="AQ104" s="100"/>
      <c r="AR104" s="100"/>
      <c r="AS104" s="100"/>
      <c r="AT104" s="100"/>
      <c r="AU104" s="100"/>
    </row>
    <row r="105" s="118" customFormat="true" ht="72" hidden="false" customHeight="true" outlineLevel="0" collapsed="false">
      <c r="A105" s="138" t="s">
        <v>177</v>
      </c>
      <c r="B105" s="138"/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</row>
    <row r="106" s="118" customFormat="true" ht="288.75" hidden="false" customHeight="true" outlineLevel="0" collapsed="false">
      <c r="A106" s="112" t="s">
        <v>178</v>
      </c>
      <c r="B106" s="124" t="s">
        <v>179</v>
      </c>
      <c r="C106" s="31" t="s">
        <v>30</v>
      </c>
      <c r="D106" s="84" t="s">
        <v>180</v>
      </c>
      <c r="E106" s="40" t="s">
        <v>131</v>
      </c>
      <c r="F106" s="33" t="n">
        <v>2021</v>
      </c>
      <c r="G106" s="33" t="n">
        <v>2022</v>
      </c>
      <c r="H106" s="116" t="n">
        <f aca="false">I106+S106+AA106</f>
        <v>80526.3</v>
      </c>
      <c r="I106" s="88" t="n">
        <f aca="false">P106+Q106</f>
        <v>26842.1</v>
      </c>
      <c r="J106" s="88"/>
      <c r="K106" s="88"/>
      <c r="L106" s="88"/>
      <c r="M106" s="88"/>
      <c r="N106" s="88"/>
      <c r="O106" s="88"/>
      <c r="P106" s="88" t="n">
        <f aca="false">P107</f>
        <v>25500</v>
      </c>
      <c r="Q106" s="88" t="n">
        <f aca="false">Q107</f>
        <v>1342.1</v>
      </c>
      <c r="R106" s="116"/>
      <c r="S106" s="116" t="n">
        <f aca="false">X106+Y106</f>
        <v>26842.1</v>
      </c>
      <c r="T106" s="116"/>
      <c r="U106" s="116"/>
      <c r="V106" s="116"/>
      <c r="W106" s="116"/>
      <c r="X106" s="116" t="n">
        <f aca="false">X107</f>
        <v>25500</v>
      </c>
      <c r="Y106" s="116" t="n">
        <f aca="false">Y107</f>
        <v>1342.1</v>
      </c>
      <c r="Z106" s="116"/>
      <c r="AA106" s="116" t="n">
        <f aca="false">AF106+AG106</f>
        <v>26842.1</v>
      </c>
      <c r="AB106" s="116"/>
      <c r="AC106" s="116"/>
      <c r="AD106" s="116"/>
      <c r="AE106" s="116"/>
      <c r="AF106" s="116" t="n">
        <f aca="false">AF107</f>
        <v>25500</v>
      </c>
      <c r="AG106" s="139" t="n">
        <f aca="false">AG107</f>
        <v>1342.1</v>
      </c>
      <c r="AH106" s="117"/>
      <c r="AI106" s="100" t="s">
        <v>33</v>
      </c>
      <c r="AJ106" s="100" t="s">
        <v>33</v>
      </c>
      <c r="AK106" s="100" t="s">
        <v>33</v>
      </c>
      <c r="AL106" s="100" t="s">
        <v>33</v>
      </c>
      <c r="AM106" s="100" t="s">
        <v>33</v>
      </c>
      <c r="AN106" s="100" t="s">
        <v>33</v>
      </c>
      <c r="AO106" s="100" t="s">
        <v>33</v>
      </c>
      <c r="AP106" s="100" t="s">
        <v>33</v>
      </c>
      <c r="AQ106" s="100"/>
      <c r="AR106" s="100"/>
      <c r="AS106" s="100"/>
      <c r="AT106" s="100"/>
      <c r="AU106" s="100"/>
    </row>
    <row r="107" s="118" customFormat="true" ht="170.25" hidden="false" customHeight="true" outlineLevel="0" collapsed="false">
      <c r="A107" s="119" t="s">
        <v>181</v>
      </c>
      <c r="B107" s="62" t="s">
        <v>182</v>
      </c>
      <c r="C107" s="40" t="s">
        <v>30</v>
      </c>
      <c r="D107" s="93" t="s">
        <v>133</v>
      </c>
      <c r="E107" s="40"/>
      <c r="F107" s="94" t="n">
        <v>2021</v>
      </c>
      <c r="G107" s="94" t="n">
        <v>2022</v>
      </c>
      <c r="H107" s="120" t="n">
        <f aca="false">I107+S107+AA107</f>
        <v>80526.3</v>
      </c>
      <c r="I107" s="121" t="n">
        <f aca="false">P107+Q107</f>
        <v>26842.1</v>
      </c>
      <c r="J107" s="121"/>
      <c r="K107" s="121"/>
      <c r="L107" s="121"/>
      <c r="M107" s="121"/>
      <c r="N107" s="121"/>
      <c r="O107" s="121"/>
      <c r="P107" s="121" t="n">
        <v>25500</v>
      </c>
      <c r="Q107" s="121" t="n">
        <v>1342.1</v>
      </c>
      <c r="R107" s="122"/>
      <c r="S107" s="122" t="n">
        <f aca="false">X107+Y107</f>
        <v>26842.1</v>
      </c>
      <c r="T107" s="122"/>
      <c r="U107" s="122"/>
      <c r="V107" s="122"/>
      <c r="W107" s="122"/>
      <c r="X107" s="122" t="n">
        <v>25500</v>
      </c>
      <c r="Y107" s="122" t="n">
        <v>1342.1</v>
      </c>
      <c r="Z107" s="122"/>
      <c r="AA107" s="122" t="n">
        <f aca="false">AF107+AG107</f>
        <v>26842.1</v>
      </c>
      <c r="AB107" s="122"/>
      <c r="AC107" s="122"/>
      <c r="AD107" s="122"/>
      <c r="AE107" s="122"/>
      <c r="AF107" s="122" t="n">
        <v>25500</v>
      </c>
      <c r="AG107" s="140" t="n">
        <v>1342.1</v>
      </c>
      <c r="AH107" s="117"/>
      <c r="AI107" s="100" t="s">
        <v>33</v>
      </c>
      <c r="AJ107" s="100" t="s">
        <v>33</v>
      </c>
      <c r="AK107" s="100" t="s">
        <v>33</v>
      </c>
      <c r="AL107" s="100" t="s">
        <v>33</v>
      </c>
      <c r="AM107" s="100" t="s">
        <v>33</v>
      </c>
      <c r="AN107" s="100" t="s">
        <v>33</v>
      </c>
      <c r="AO107" s="100" t="s">
        <v>33</v>
      </c>
      <c r="AP107" s="100" t="s">
        <v>33</v>
      </c>
      <c r="AQ107" s="100"/>
      <c r="AR107" s="100"/>
      <c r="AS107" s="100"/>
      <c r="AT107" s="100"/>
      <c r="AU107" s="100"/>
    </row>
    <row r="108" s="118" customFormat="true" ht="283.5" hidden="false" customHeight="true" outlineLevel="0" collapsed="false">
      <c r="A108" s="112"/>
      <c r="B108" s="126" t="s">
        <v>183</v>
      </c>
      <c r="C108" s="40" t="s">
        <v>30</v>
      </c>
      <c r="D108" s="93" t="s">
        <v>180</v>
      </c>
      <c r="E108" s="40" t="s">
        <v>131</v>
      </c>
      <c r="F108" s="94" t="n">
        <v>2021</v>
      </c>
      <c r="G108" s="94" t="n">
        <v>2022</v>
      </c>
      <c r="H108" s="115"/>
      <c r="I108" s="88"/>
      <c r="J108" s="88"/>
      <c r="K108" s="88"/>
      <c r="L108" s="88"/>
      <c r="M108" s="88"/>
      <c r="N108" s="88"/>
      <c r="O108" s="88"/>
      <c r="P108" s="88"/>
      <c r="Q108" s="88"/>
      <c r="R108" s="116"/>
      <c r="S108" s="116"/>
      <c r="T108" s="116"/>
      <c r="U108" s="116"/>
      <c r="V108" s="116"/>
      <c r="W108" s="116"/>
      <c r="X108" s="116"/>
      <c r="Y108" s="116"/>
      <c r="Z108" s="115"/>
      <c r="AA108" s="116"/>
      <c r="AB108" s="116"/>
      <c r="AC108" s="116"/>
      <c r="AD108" s="116"/>
      <c r="AE108" s="116"/>
      <c r="AF108" s="116"/>
      <c r="AG108" s="125"/>
      <c r="AH108" s="117"/>
      <c r="AI108" s="100" t="s">
        <v>33</v>
      </c>
      <c r="AJ108" s="100" t="s">
        <v>33</v>
      </c>
      <c r="AK108" s="100" t="s">
        <v>33</v>
      </c>
      <c r="AL108" s="100" t="s">
        <v>33</v>
      </c>
      <c r="AM108" s="100" t="s">
        <v>33</v>
      </c>
      <c r="AN108" s="100" t="s">
        <v>33</v>
      </c>
      <c r="AO108" s="100" t="s">
        <v>33</v>
      </c>
      <c r="AP108" s="100" t="s">
        <v>33</v>
      </c>
      <c r="AQ108" s="100"/>
      <c r="AR108" s="100"/>
      <c r="AS108" s="100"/>
      <c r="AT108" s="100"/>
      <c r="AU108" s="100"/>
    </row>
    <row r="109" s="146" customFormat="true" ht="59.25" hidden="false" customHeight="true" outlineLevel="0" collapsed="false">
      <c r="A109" s="76"/>
      <c r="B109" s="77" t="s">
        <v>184</v>
      </c>
      <c r="C109" s="77"/>
      <c r="D109" s="141"/>
      <c r="E109" s="77"/>
      <c r="F109" s="142"/>
      <c r="G109" s="142"/>
      <c r="H109" s="81" t="n">
        <f aca="false">I109+S109+AA109</f>
        <v>318088.7</v>
      </c>
      <c r="I109" s="81" t="n">
        <f aca="false">J109+K109+L109+P109+Q109+R109</f>
        <v>262984.5</v>
      </c>
      <c r="J109" s="81" t="n">
        <f aca="false">J79+J88+J91+J96+J106+J99+J102</f>
        <v>1054.9</v>
      </c>
      <c r="K109" s="81" t="n">
        <f aca="false">K79+K88+K91+K96+K106</f>
        <v>85</v>
      </c>
      <c r="L109" s="81" t="n">
        <f aca="false">L79+L88+L91+L96+L106</f>
        <v>98.1</v>
      </c>
      <c r="M109" s="81" t="n">
        <f aca="false">M79+M88+M91+M96+M106</f>
        <v>0</v>
      </c>
      <c r="N109" s="81" t="n">
        <f aca="false">N79+N88+N91+N96+N106</f>
        <v>0</v>
      </c>
      <c r="O109" s="81" t="n">
        <f aca="false">O79+O88+O91+O96+O106</f>
        <v>0</v>
      </c>
      <c r="P109" s="81" t="n">
        <f aca="false">P79+P88+P91+P96+P106</f>
        <v>45590.6</v>
      </c>
      <c r="Q109" s="81" t="n">
        <f aca="false">Q79+Q88+Q91+Q96+Q106+Q84</f>
        <v>5011.2</v>
      </c>
      <c r="R109" s="81" t="n">
        <f aca="false">R79+R88+R91+R96+R106</f>
        <v>211144.7</v>
      </c>
      <c r="S109" s="81" t="n">
        <f aca="false">T109+U109+V109+X109+Y109</f>
        <v>27762.1</v>
      </c>
      <c r="T109" s="81" t="n">
        <f aca="false">T88+T91+T96</f>
        <v>200</v>
      </c>
      <c r="U109" s="81" t="n">
        <f aca="false">U79+U88+U91+U96+U106</f>
        <v>0</v>
      </c>
      <c r="V109" s="81" t="n">
        <f aca="false">V79+V88+V91+V96+V106</f>
        <v>0</v>
      </c>
      <c r="W109" s="81" t="n">
        <f aca="false">W79+W88+W91+W96+W106</f>
        <v>0</v>
      </c>
      <c r="X109" s="81" t="n">
        <f aca="false">X79+X106+X91</f>
        <v>25500</v>
      </c>
      <c r="Y109" s="81" t="n">
        <f aca="false">Y79+Y88+Y91+Y96+Y106+Y84</f>
        <v>2062.1</v>
      </c>
      <c r="Z109" s="143" t="n">
        <v>0</v>
      </c>
      <c r="AA109" s="81" t="n">
        <f aca="false">AB109+AF109+AG109</f>
        <v>27342.1</v>
      </c>
      <c r="AB109" s="81" t="n">
        <f aca="false">AB88+AB96</f>
        <v>200</v>
      </c>
      <c r="AC109" s="81" t="n">
        <f aca="false">AC79</f>
        <v>0</v>
      </c>
      <c r="AD109" s="81" t="n">
        <f aca="false">AD79</f>
        <v>0</v>
      </c>
      <c r="AE109" s="81" t="n">
        <f aca="false">AE79</f>
        <v>0</v>
      </c>
      <c r="AF109" s="81" t="n">
        <f aca="false">AF106+AF79</f>
        <v>25500</v>
      </c>
      <c r="AG109" s="81" t="n">
        <f aca="false">AG79+AG88+AG96+AG106</f>
        <v>1642.1</v>
      </c>
      <c r="AH109" s="144"/>
      <c r="AI109" s="144"/>
      <c r="AJ109" s="144"/>
      <c r="AK109" s="144"/>
      <c r="AL109" s="144"/>
      <c r="AM109" s="144"/>
      <c r="AN109" s="144"/>
      <c r="AO109" s="144"/>
      <c r="AP109" s="144"/>
      <c r="AQ109" s="141"/>
      <c r="AR109" s="141"/>
      <c r="AS109" s="141"/>
      <c r="AT109" s="141"/>
      <c r="AU109" s="145"/>
    </row>
    <row r="110" customFormat="false" ht="63" hidden="false" customHeight="true" outlineLevel="0" collapsed="false">
      <c r="A110" s="147" t="s">
        <v>185</v>
      </c>
      <c r="B110" s="148"/>
      <c r="C110" s="148"/>
      <c r="D110" s="149"/>
      <c r="E110" s="150"/>
      <c r="F110" s="151"/>
      <c r="G110" s="151"/>
      <c r="H110" s="151"/>
      <c r="I110" s="152"/>
      <c r="J110" s="153" t="s">
        <v>186</v>
      </c>
      <c r="K110" s="153"/>
      <c r="L110" s="153"/>
      <c r="M110" s="153"/>
      <c r="N110" s="153"/>
      <c r="O110" s="153"/>
      <c r="P110" s="153"/>
      <c r="Q110" s="153"/>
      <c r="R110" s="153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5"/>
      <c r="AI110" s="156"/>
      <c r="AJ110" s="156"/>
      <c r="AK110" s="156"/>
      <c r="AL110" s="156"/>
      <c r="AM110" s="156"/>
      <c r="AN110" s="156"/>
      <c r="AO110" s="156"/>
      <c r="AP110" s="156"/>
      <c r="AQ110" s="156"/>
      <c r="AR110" s="156"/>
      <c r="AS110" s="156"/>
      <c r="AT110" s="156"/>
      <c r="AU110" s="157"/>
    </row>
    <row r="111" s="158" customFormat="true" ht="221.25" hidden="false" customHeight="true" outlineLevel="0" collapsed="false">
      <c r="A111" s="29" t="s">
        <v>187</v>
      </c>
      <c r="B111" s="30" t="s">
        <v>188</v>
      </c>
      <c r="C111" s="31" t="s">
        <v>189</v>
      </c>
      <c r="D111" s="32" t="s">
        <v>190</v>
      </c>
      <c r="E111" s="33" t="s">
        <v>191</v>
      </c>
      <c r="F111" s="34" t="n">
        <v>2021</v>
      </c>
      <c r="G111" s="34" t="n">
        <v>2023</v>
      </c>
      <c r="H111" s="35" t="n">
        <f aca="false">I111+S111+AA111</f>
        <v>19603.8</v>
      </c>
      <c r="I111" s="35" t="n">
        <f aca="false">P111+Q111</f>
        <v>6356.2</v>
      </c>
      <c r="J111" s="35" t="n">
        <f aca="false">J112+J114+J116+J118+J121</f>
        <v>0</v>
      </c>
      <c r="K111" s="35" t="n">
        <f aca="false">K112+K114+K116+K118+K121</f>
        <v>0</v>
      </c>
      <c r="L111" s="35" t="n">
        <f aca="false">L112+L114+L116+L118+L121</f>
        <v>0</v>
      </c>
      <c r="M111" s="35" t="n">
        <f aca="false">M112+M114+M116+M118+M121</f>
        <v>0</v>
      </c>
      <c r="N111" s="35" t="n">
        <f aca="false">N112+N114+N116+N118+N121</f>
        <v>0</v>
      </c>
      <c r="O111" s="35" t="n">
        <f aca="false">O112+O114+O116+O118+O121</f>
        <v>0</v>
      </c>
      <c r="P111" s="35" t="n">
        <f aca="false">P112+P114</f>
        <v>1172</v>
      </c>
      <c r="Q111" s="35" t="n">
        <f aca="false">Q112+Q114+Q116+Q118+Q121</f>
        <v>5184.2</v>
      </c>
      <c r="R111" s="35" t="n">
        <f aca="false">R112+R114+R116+R118+R121</f>
        <v>0</v>
      </c>
      <c r="S111" s="35" t="n">
        <f aca="false">X111+Y111</f>
        <v>6623.8</v>
      </c>
      <c r="T111" s="35" t="n">
        <v>0</v>
      </c>
      <c r="U111" s="35" t="n">
        <v>0</v>
      </c>
      <c r="V111" s="35" t="n">
        <v>0</v>
      </c>
      <c r="W111" s="35" t="n">
        <v>0</v>
      </c>
      <c r="X111" s="35" t="n">
        <f aca="false">X112+X114</f>
        <v>1172</v>
      </c>
      <c r="Y111" s="35" t="n">
        <f aca="false">Y112+Y114+Y116+Y118+Y121</f>
        <v>5451.8</v>
      </c>
      <c r="Z111" s="35" t="n">
        <v>0</v>
      </c>
      <c r="AA111" s="35" t="n">
        <f aca="false">AF111+AG111</f>
        <v>6623.8</v>
      </c>
      <c r="AB111" s="35" t="n">
        <v>0</v>
      </c>
      <c r="AC111" s="35" t="n">
        <v>0</v>
      </c>
      <c r="AD111" s="35" t="n">
        <v>0</v>
      </c>
      <c r="AE111" s="35" t="n">
        <v>0</v>
      </c>
      <c r="AF111" s="35" t="n">
        <f aca="false">AF112+AF114</f>
        <v>1172</v>
      </c>
      <c r="AG111" s="35" t="n">
        <f aca="false">AG112+AG114+AG116+AG118+AG121</f>
        <v>5451.8</v>
      </c>
      <c r="AH111" s="35" t="n">
        <f aca="false">SUM(AH112:AH122)</f>
        <v>0</v>
      </c>
      <c r="AI111" s="32" t="s">
        <v>33</v>
      </c>
      <c r="AJ111" s="32" t="s">
        <v>33</v>
      </c>
      <c r="AK111" s="32"/>
      <c r="AL111" s="32" t="s">
        <v>33</v>
      </c>
      <c r="AM111" s="32" t="s">
        <v>33</v>
      </c>
      <c r="AN111" s="32" t="s">
        <v>33</v>
      </c>
      <c r="AO111" s="32"/>
      <c r="AP111" s="32" t="s">
        <v>33</v>
      </c>
      <c r="AQ111" s="32" t="s">
        <v>33</v>
      </c>
      <c r="AR111" s="32" t="s">
        <v>33</v>
      </c>
      <c r="AS111" s="32"/>
      <c r="AT111" s="32"/>
      <c r="AU111" s="32" t="s">
        <v>33</v>
      </c>
    </row>
    <row r="112" s="1" customFormat="true" ht="196.5" hidden="false" customHeight="true" outlineLevel="0" collapsed="false">
      <c r="A112" s="38" t="s">
        <v>192</v>
      </c>
      <c r="B112" s="62" t="s">
        <v>193</v>
      </c>
      <c r="C112" s="40" t="s">
        <v>189</v>
      </c>
      <c r="D112" s="33" t="s">
        <v>190</v>
      </c>
      <c r="E112" s="33" t="s">
        <v>191</v>
      </c>
      <c r="F112" s="41" t="n">
        <v>2021</v>
      </c>
      <c r="G112" s="41" t="n">
        <v>2023</v>
      </c>
      <c r="H112" s="42" t="n">
        <f aca="false">I112+S112+AA112</f>
        <v>2481.8</v>
      </c>
      <c r="I112" s="42" t="n">
        <f aca="false">P112+Q112</f>
        <v>804.6</v>
      </c>
      <c r="J112" s="42" t="n">
        <v>0</v>
      </c>
      <c r="K112" s="42" t="n">
        <v>0</v>
      </c>
      <c r="L112" s="42" t="n">
        <v>0</v>
      </c>
      <c r="M112" s="42"/>
      <c r="N112" s="42" t="n">
        <v>0</v>
      </c>
      <c r="O112" s="42"/>
      <c r="P112" s="42" t="n">
        <v>172</v>
      </c>
      <c r="Q112" s="42" t="n">
        <v>632.6</v>
      </c>
      <c r="R112" s="42" t="n">
        <v>0</v>
      </c>
      <c r="S112" s="42" t="n">
        <f aca="false">SUM(T112:Z112)</f>
        <v>838.6</v>
      </c>
      <c r="T112" s="42" t="n">
        <v>0</v>
      </c>
      <c r="U112" s="42" t="n">
        <v>0</v>
      </c>
      <c r="V112" s="42" t="n">
        <v>0</v>
      </c>
      <c r="W112" s="42" t="n">
        <v>0</v>
      </c>
      <c r="X112" s="42" t="n">
        <v>172</v>
      </c>
      <c r="Y112" s="42" t="n">
        <v>666.6</v>
      </c>
      <c r="Z112" s="42" t="n">
        <v>0</v>
      </c>
      <c r="AA112" s="42" t="n">
        <f aca="false">SUM(AB112:AH112)</f>
        <v>838.6</v>
      </c>
      <c r="AB112" s="42" t="n">
        <v>0</v>
      </c>
      <c r="AC112" s="42" t="n">
        <v>0</v>
      </c>
      <c r="AD112" s="42" t="n">
        <v>0</v>
      </c>
      <c r="AE112" s="42" t="n">
        <v>0</v>
      </c>
      <c r="AF112" s="42" t="n">
        <v>172</v>
      </c>
      <c r="AG112" s="42" t="n">
        <v>666.6</v>
      </c>
      <c r="AH112" s="42" t="n">
        <v>0</v>
      </c>
      <c r="AI112" s="33" t="s">
        <v>33</v>
      </c>
      <c r="AJ112" s="33" t="s">
        <v>33</v>
      </c>
      <c r="AK112" s="33"/>
      <c r="AL112" s="33" t="s">
        <v>33</v>
      </c>
      <c r="AM112" s="33" t="s">
        <v>33</v>
      </c>
      <c r="AN112" s="33" t="s">
        <v>33</v>
      </c>
      <c r="AO112" s="33"/>
      <c r="AP112" s="33" t="s">
        <v>33</v>
      </c>
      <c r="AQ112" s="33" t="s">
        <v>33</v>
      </c>
      <c r="AR112" s="33" t="s">
        <v>33</v>
      </c>
      <c r="AS112" s="33"/>
      <c r="AT112" s="33"/>
      <c r="AU112" s="33" t="s">
        <v>33</v>
      </c>
    </row>
    <row r="113" s="1" customFormat="true" ht="201.75" hidden="false" customHeight="true" outlineLevel="0" collapsed="false">
      <c r="A113" s="38"/>
      <c r="B113" s="74" t="s">
        <v>194</v>
      </c>
      <c r="C113" s="40" t="s">
        <v>189</v>
      </c>
      <c r="D113" s="33" t="s">
        <v>190</v>
      </c>
      <c r="E113" s="33" t="s">
        <v>191</v>
      </c>
      <c r="F113" s="41" t="n">
        <v>2021</v>
      </c>
      <c r="G113" s="41" t="n">
        <v>2023</v>
      </c>
      <c r="H113" s="42" t="n">
        <f aca="false">I113+S113+AA113</f>
        <v>0</v>
      </c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35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33" t="s">
        <v>33</v>
      </c>
      <c r="AJ113" s="33" t="s">
        <v>33</v>
      </c>
      <c r="AK113" s="33"/>
      <c r="AL113" s="33" t="s">
        <v>33</v>
      </c>
      <c r="AM113" s="33" t="s">
        <v>33</v>
      </c>
      <c r="AN113" s="33" t="s">
        <v>33</v>
      </c>
      <c r="AO113" s="33"/>
      <c r="AP113" s="33" t="s">
        <v>33</v>
      </c>
      <c r="AQ113" s="33" t="s">
        <v>33</v>
      </c>
      <c r="AR113" s="33" t="s">
        <v>33</v>
      </c>
      <c r="AS113" s="33"/>
      <c r="AT113" s="33"/>
      <c r="AU113" s="33" t="s">
        <v>33</v>
      </c>
    </row>
    <row r="114" s="1" customFormat="true" ht="204" hidden="false" customHeight="true" outlineLevel="0" collapsed="false">
      <c r="A114" s="38" t="s">
        <v>195</v>
      </c>
      <c r="B114" s="62" t="s">
        <v>196</v>
      </c>
      <c r="C114" s="40" t="s">
        <v>189</v>
      </c>
      <c r="D114" s="33" t="s">
        <v>190</v>
      </c>
      <c r="E114" s="33" t="s">
        <v>191</v>
      </c>
      <c r="F114" s="41" t="n">
        <v>2021</v>
      </c>
      <c r="G114" s="41" t="n">
        <v>2023</v>
      </c>
      <c r="H114" s="42" t="n">
        <f aca="false">I114+S114+AA114</f>
        <v>6024.3</v>
      </c>
      <c r="I114" s="42" t="n">
        <f aca="false">P114+Q114</f>
        <v>1948.3</v>
      </c>
      <c r="J114" s="42" t="n">
        <v>0</v>
      </c>
      <c r="K114" s="42" t="n">
        <v>0</v>
      </c>
      <c r="L114" s="42" t="n">
        <v>0</v>
      </c>
      <c r="M114" s="42"/>
      <c r="N114" s="42" t="n">
        <v>0</v>
      </c>
      <c r="O114" s="42"/>
      <c r="P114" s="42" t="n">
        <v>1000</v>
      </c>
      <c r="Q114" s="42" t="n">
        <v>948.3</v>
      </c>
      <c r="R114" s="42" t="n">
        <v>0</v>
      </c>
      <c r="S114" s="42" t="n">
        <f aca="false">SUM(T114:Z114)</f>
        <v>2038</v>
      </c>
      <c r="T114" s="42" t="n">
        <v>0</v>
      </c>
      <c r="U114" s="42" t="n">
        <v>0</v>
      </c>
      <c r="V114" s="42" t="n">
        <v>0</v>
      </c>
      <c r="W114" s="42" t="n">
        <v>0</v>
      </c>
      <c r="X114" s="42" t="n">
        <v>1000</v>
      </c>
      <c r="Y114" s="42" t="n">
        <v>1038</v>
      </c>
      <c r="Z114" s="42" t="n">
        <v>0</v>
      </c>
      <c r="AA114" s="42" t="n">
        <f aca="false">SUM(AB114:AH114)</f>
        <v>2038</v>
      </c>
      <c r="AB114" s="42" t="n">
        <v>0</v>
      </c>
      <c r="AC114" s="42" t="n">
        <v>0</v>
      </c>
      <c r="AD114" s="42" t="n">
        <v>0</v>
      </c>
      <c r="AE114" s="42" t="n">
        <v>0</v>
      </c>
      <c r="AF114" s="42" t="n">
        <v>1000</v>
      </c>
      <c r="AG114" s="42" t="n">
        <v>1038</v>
      </c>
      <c r="AH114" s="42" t="n">
        <v>0</v>
      </c>
      <c r="AI114" s="33" t="s">
        <v>33</v>
      </c>
      <c r="AJ114" s="33" t="s">
        <v>33</v>
      </c>
      <c r="AK114" s="33"/>
      <c r="AL114" s="33" t="s">
        <v>33</v>
      </c>
      <c r="AM114" s="33" t="s">
        <v>33</v>
      </c>
      <c r="AN114" s="33" t="s">
        <v>33</v>
      </c>
      <c r="AO114" s="33"/>
      <c r="AP114" s="33" t="s">
        <v>33</v>
      </c>
      <c r="AQ114" s="33" t="s">
        <v>33</v>
      </c>
      <c r="AR114" s="33" t="s">
        <v>33</v>
      </c>
      <c r="AS114" s="33"/>
      <c r="AT114" s="33"/>
      <c r="AU114" s="33" t="s">
        <v>33</v>
      </c>
    </row>
    <row r="115" s="1" customFormat="true" ht="198.75" hidden="false" customHeight="true" outlineLevel="0" collapsed="false">
      <c r="A115" s="38"/>
      <c r="B115" s="62" t="s">
        <v>197</v>
      </c>
      <c r="C115" s="40" t="s">
        <v>189</v>
      </c>
      <c r="D115" s="33" t="s">
        <v>190</v>
      </c>
      <c r="E115" s="33" t="s">
        <v>191</v>
      </c>
      <c r="F115" s="41" t="n">
        <v>2021</v>
      </c>
      <c r="G115" s="41" t="n">
        <v>2023</v>
      </c>
      <c r="H115" s="42" t="n">
        <f aca="false">I115+S115+AA115</f>
        <v>0</v>
      </c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35"/>
      <c r="T115" s="42"/>
      <c r="U115" s="42"/>
      <c r="V115" s="42"/>
      <c r="W115" s="42"/>
      <c r="X115" s="42"/>
      <c r="Y115" s="42"/>
      <c r="Z115" s="42"/>
      <c r="AA115" s="35"/>
      <c r="AB115" s="42"/>
      <c r="AC115" s="42"/>
      <c r="AD115" s="42"/>
      <c r="AE115" s="42"/>
      <c r="AF115" s="42"/>
      <c r="AG115" s="42"/>
      <c r="AH115" s="42"/>
      <c r="AI115" s="33" t="s">
        <v>33</v>
      </c>
      <c r="AJ115" s="33" t="s">
        <v>33</v>
      </c>
      <c r="AK115" s="33"/>
      <c r="AL115" s="33" t="s">
        <v>33</v>
      </c>
      <c r="AM115" s="33" t="s">
        <v>33</v>
      </c>
      <c r="AN115" s="33" t="s">
        <v>33</v>
      </c>
      <c r="AO115" s="33"/>
      <c r="AP115" s="33" t="s">
        <v>33</v>
      </c>
      <c r="AQ115" s="33" t="s">
        <v>33</v>
      </c>
      <c r="AR115" s="33" t="s">
        <v>33</v>
      </c>
      <c r="AS115" s="33"/>
      <c r="AT115" s="33"/>
      <c r="AU115" s="33" t="s">
        <v>33</v>
      </c>
    </row>
    <row r="116" s="1" customFormat="true" ht="221.25" hidden="false" customHeight="true" outlineLevel="0" collapsed="false">
      <c r="A116" s="38" t="s">
        <v>198</v>
      </c>
      <c r="B116" s="62" t="s">
        <v>199</v>
      </c>
      <c r="C116" s="40" t="s">
        <v>189</v>
      </c>
      <c r="D116" s="33" t="s">
        <v>190</v>
      </c>
      <c r="E116" s="33" t="s">
        <v>191</v>
      </c>
      <c r="F116" s="41" t="n">
        <v>2021</v>
      </c>
      <c r="G116" s="41" t="n">
        <v>2023</v>
      </c>
      <c r="H116" s="42" t="n">
        <f aca="false">I116+S116+AA116</f>
        <v>6024.1</v>
      </c>
      <c r="I116" s="42" t="n">
        <f aca="false">Q116</f>
        <v>1948.3</v>
      </c>
      <c r="J116" s="42" t="n">
        <v>0</v>
      </c>
      <c r="K116" s="42" t="n">
        <v>0</v>
      </c>
      <c r="L116" s="42" t="n">
        <v>0</v>
      </c>
      <c r="M116" s="42"/>
      <c r="N116" s="42" t="n">
        <v>0</v>
      </c>
      <c r="O116" s="42"/>
      <c r="P116" s="42" t="n">
        <v>0</v>
      </c>
      <c r="Q116" s="42" t="n">
        <v>1948.3</v>
      </c>
      <c r="R116" s="42" t="n">
        <v>0</v>
      </c>
      <c r="S116" s="42" t="n">
        <f aca="false">SUM(T116:Z116)</f>
        <v>2037.9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2037.9</v>
      </c>
      <c r="Z116" s="42" t="n">
        <v>0</v>
      </c>
      <c r="AA116" s="42" t="n">
        <f aca="false">SUM(AB116:AH116)</f>
        <v>2037.9</v>
      </c>
      <c r="AB116" s="42" t="n">
        <v>0</v>
      </c>
      <c r="AC116" s="42" t="n">
        <v>0</v>
      </c>
      <c r="AD116" s="42" t="n">
        <v>0</v>
      </c>
      <c r="AE116" s="42" t="n">
        <v>0</v>
      </c>
      <c r="AF116" s="42" t="n">
        <v>0</v>
      </c>
      <c r="AG116" s="42" t="n">
        <v>2037.9</v>
      </c>
      <c r="AH116" s="42" t="n">
        <v>0</v>
      </c>
      <c r="AI116" s="33" t="s">
        <v>33</v>
      </c>
      <c r="AJ116" s="33" t="s">
        <v>33</v>
      </c>
      <c r="AK116" s="33"/>
      <c r="AL116" s="33" t="s">
        <v>33</v>
      </c>
      <c r="AM116" s="33" t="s">
        <v>33</v>
      </c>
      <c r="AN116" s="33" t="s">
        <v>33</v>
      </c>
      <c r="AO116" s="33"/>
      <c r="AP116" s="33" t="s">
        <v>33</v>
      </c>
      <c r="AQ116" s="33" t="s">
        <v>33</v>
      </c>
      <c r="AR116" s="33" t="s">
        <v>33</v>
      </c>
      <c r="AS116" s="33"/>
      <c r="AT116" s="33"/>
      <c r="AU116" s="33" t="s">
        <v>33</v>
      </c>
    </row>
    <row r="117" s="1" customFormat="true" ht="217.5" hidden="false" customHeight="true" outlineLevel="0" collapsed="false">
      <c r="A117" s="38"/>
      <c r="B117" s="62" t="s">
        <v>200</v>
      </c>
      <c r="C117" s="40" t="s">
        <v>189</v>
      </c>
      <c r="D117" s="33" t="s">
        <v>190</v>
      </c>
      <c r="E117" s="33" t="s">
        <v>191</v>
      </c>
      <c r="F117" s="41" t="n">
        <v>2021</v>
      </c>
      <c r="G117" s="41" t="n">
        <v>2023</v>
      </c>
      <c r="H117" s="42" t="n">
        <f aca="false">I117+S117+AA117</f>
        <v>0</v>
      </c>
      <c r="I117" s="35"/>
      <c r="J117" s="42"/>
      <c r="K117" s="42"/>
      <c r="L117" s="42"/>
      <c r="M117" s="42"/>
      <c r="N117" s="42"/>
      <c r="O117" s="42"/>
      <c r="P117" s="42"/>
      <c r="Q117" s="42"/>
      <c r="R117" s="42"/>
      <c r="S117" s="35"/>
      <c r="T117" s="42"/>
      <c r="U117" s="42"/>
      <c r="V117" s="42"/>
      <c r="W117" s="42"/>
      <c r="X117" s="42"/>
      <c r="Y117" s="42"/>
      <c r="Z117" s="42"/>
      <c r="AA117" s="35"/>
      <c r="AB117" s="42"/>
      <c r="AC117" s="42"/>
      <c r="AD117" s="42"/>
      <c r="AE117" s="42"/>
      <c r="AF117" s="42"/>
      <c r="AG117" s="42"/>
      <c r="AH117" s="42"/>
      <c r="AI117" s="33" t="s">
        <v>33</v>
      </c>
      <c r="AJ117" s="33" t="s">
        <v>33</v>
      </c>
      <c r="AK117" s="33"/>
      <c r="AL117" s="33" t="s">
        <v>33</v>
      </c>
      <c r="AM117" s="33" t="s">
        <v>33</v>
      </c>
      <c r="AN117" s="33" t="s">
        <v>33</v>
      </c>
      <c r="AO117" s="33"/>
      <c r="AP117" s="33" t="s">
        <v>33</v>
      </c>
      <c r="AQ117" s="33" t="s">
        <v>33</v>
      </c>
      <c r="AR117" s="33" t="s">
        <v>33</v>
      </c>
      <c r="AS117" s="33"/>
      <c r="AT117" s="33"/>
      <c r="AU117" s="33" t="s">
        <v>33</v>
      </c>
    </row>
    <row r="118" s="1" customFormat="true" ht="409.5" hidden="false" customHeight="true" outlineLevel="0" collapsed="false">
      <c r="A118" s="38" t="s">
        <v>201</v>
      </c>
      <c r="B118" s="62" t="s">
        <v>202</v>
      </c>
      <c r="C118" s="40" t="s">
        <v>189</v>
      </c>
      <c r="D118" s="33" t="s">
        <v>190</v>
      </c>
      <c r="E118" s="33" t="s">
        <v>191</v>
      </c>
      <c r="F118" s="41" t="n">
        <v>2021</v>
      </c>
      <c r="G118" s="41" t="n">
        <v>2023</v>
      </c>
      <c r="H118" s="42" t="n">
        <f aca="false">I118+S118+AA118</f>
        <v>3573.6</v>
      </c>
      <c r="I118" s="42" t="n">
        <f aca="false">Q118</f>
        <v>1155</v>
      </c>
      <c r="J118" s="42" t="n">
        <v>0</v>
      </c>
      <c r="K118" s="42" t="n">
        <v>0</v>
      </c>
      <c r="L118" s="42" t="n">
        <v>0</v>
      </c>
      <c r="M118" s="42"/>
      <c r="N118" s="42" t="n">
        <v>0</v>
      </c>
      <c r="O118" s="42"/>
      <c r="P118" s="42" t="n">
        <v>0</v>
      </c>
      <c r="Q118" s="42" t="n">
        <v>1155</v>
      </c>
      <c r="R118" s="42" t="n">
        <v>0</v>
      </c>
      <c r="S118" s="42" t="n">
        <f aca="false">Y118</f>
        <v>1209.3</v>
      </c>
      <c r="T118" s="42" t="n">
        <v>0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1209.3</v>
      </c>
      <c r="Z118" s="42" t="n">
        <v>0</v>
      </c>
      <c r="AA118" s="42" t="n">
        <f aca="false">SUM(AB118:AH118)</f>
        <v>1209.3</v>
      </c>
      <c r="AB118" s="42" t="n">
        <v>0</v>
      </c>
      <c r="AC118" s="42" t="n">
        <v>0</v>
      </c>
      <c r="AD118" s="42" t="n">
        <v>0</v>
      </c>
      <c r="AE118" s="42" t="n">
        <v>0</v>
      </c>
      <c r="AF118" s="42" t="n">
        <v>0</v>
      </c>
      <c r="AG118" s="42" t="n">
        <v>1209.3</v>
      </c>
      <c r="AH118" s="42" t="n">
        <v>0</v>
      </c>
      <c r="AI118" s="33" t="s">
        <v>33</v>
      </c>
      <c r="AJ118" s="33"/>
      <c r="AK118" s="33"/>
      <c r="AL118" s="33" t="s">
        <v>33</v>
      </c>
      <c r="AM118" s="33" t="s">
        <v>33</v>
      </c>
      <c r="AN118" s="33"/>
      <c r="AO118" s="33"/>
      <c r="AP118" s="33" t="s">
        <v>33</v>
      </c>
      <c r="AQ118" s="33" t="s">
        <v>33</v>
      </c>
      <c r="AR118" s="33"/>
      <c r="AS118" s="33"/>
      <c r="AT118" s="33"/>
      <c r="AU118" s="33" t="s">
        <v>33</v>
      </c>
    </row>
    <row r="119" s="1" customFormat="true" ht="174.75" hidden="false" customHeight="true" outlineLevel="0" collapsed="false">
      <c r="A119" s="38"/>
      <c r="B119" s="62"/>
      <c r="C119" s="40"/>
      <c r="D119" s="40"/>
      <c r="E119" s="40"/>
      <c r="F119" s="41"/>
      <c r="G119" s="41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33"/>
      <c r="AU119" s="33"/>
    </row>
    <row r="120" s="1" customFormat="true" ht="210.75" hidden="false" customHeight="true" outlineLevel="0" collapsed="false">
      <c r="A120" s="38"/>
      <c r="B120" s="62" t="s">
        <v>203</v>
      </c>
      <c r="C120" s="40" t="s">
        <v>189</v>
      </c>
      <c r="D120" s="33" t="s">
        <v>190</v>
      </c>
      <c r="E120" s="33" t="s">
        <v>191</v>
      </c>
      <c r="F120" s="41" t="n">
        <v>2021</v>
      </c>
      <c r="G120" s="41" t="n">
        <v>2023</v>
      </c>
      <c r="H120" s="42" t="n">
        <f aca="false">I120+S120+AA120</f>
        <v>0</v>
      </c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33" t="s">
        <v>33</v>
      </c>
      <c r="AJ120" s="33"/>
      <c r="AK120" s="33"/>
      <c r="AL120" s="33" t="s">
        <v>33</v>
      </c>
      <c r="AM120" s="33" t="s">
        <v>33</v>
      </c>
      <c r="AN120" s="33"/>
      <c r="AO120" s="33"/>
      <c r="AP120" s="33" t="s">
        <v>33</v>
      </c>
      <c r="AQ120" s="33" t="s">
        <v>33</v>
      </c>
      <c r="AR120" s="33"/>
      <c r="AS120" s="33"/>
      <c r="AT120" s="33"/>
      <c r="AU120" s="33" t="s">
        <v>33</v>
      </c>
    </row>
    <row r="121" s="1" customFormat="true" ht="219" hidden="false" customHeight="true" outlineLevel="0" collapsed="false">
      <c r="A121" s="38" t="s">
        <v>204</v>
      </c>
      <c r="B121" s="62" t="s">
        <v>205</v>
      </c>
      <c r="C121" s="40" t="s">
        <v>189</v>
      </c>
      <c r="D121" s="33" t="s">
        <v>190</v>
      </c>
      <c r="E121" s="33" t="s">
        <v>206</v>
      </c>
      <c r="F121" s="41" t="n">
        <v>2021</v>
      </c>
      <c r="G121" s="41" t="n">
        <v>2023</v>
      </c>
      <c r="H121" s="42" t="n">
        <f aca="false">I121+S121+AA121</f>
        <v>1500</v>
      </c>
      <c r="I121" s="42" t="n">
        <f aca="false">Q121</f>
        <v>500</v>
      </c>
      <c r="J121" s="42" t="n">
        <v>0</v>
      </c>
      <c r="K121" s="42" t="n">
        <v>0</v>
      </c>
      <c r="L121" s="42" t="n">
        <v>0</v>
      </c>
      <c r="M121" s="42"/>
      <c r="N121" s="42" t="n">
        <v>0</v>
      </c>
      <c r="O121" s="42"/>
      <c r="P121" s="42" t="n">
        <v>0</v>
      </c>
      <c r="Q121" s="42" t="n">
        <v>500</v>
      </c>
      <c r="R121" s="42" t="n">
        <v>0</v>
      </c>
      <c r="S121" s="42" t="n">
        <f aca="false">Y121</f>
        <v>500</v>
      </c>
      <c r="T121" s="42" t="n">
        <v>0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500</v>
      </c>
      <c r="Z121" s="42" t="n">
        <v>0</v>
      </c>
      <c r="AA121" s="42" t="n">
        <f aca="false">AG121</f>
        <v>500</v>
      </c>
      <c r="AB121" s="42" t="n">
        <v>0</v>
      </c>
      <c r="AC121" s="42" t="n">
        <v>0</v>
      </c>
      <c r="AD121" s="42" t="n">
        <v>0</v>
      </c>
      <c r="AE121" s="42" t="n">
        <v>0</v>
      </c>
      <c r="AF121" s="42" t="n">
        <v>0</v>
      </c>
      <c r="AG121" s="42" t="n">
        <v>500</v>
      </c>
      <c r="AH121" s="42" t="n">
        <v>0</v>
      </c>
      <c r="AI121" s="33"/>
      <c r="AJ121" s="33"/>
      <c r="AK121" s="33"/>
      <c r="AL121" s="33" t="s">
        <v>33</v>
      </c>
      <c r="AM121" s="33"/>
      <c r="AN121" s="33"/>
      <c r="AO121" s="33"/>
      <c r="AP121" s="33" t="s">
        <v>33</v>
      </c>
      <c r="AQ121" s="33"/>
      <c r="AR121" s="33"/>
      <c r="AS121" s="33"/>
      <c r="AT121" s="33"/>
      <c r="AU121" s="33" t="s">
        <v>33</v>
      </c>
    </row>
    <row r="122" s="1" customFormat="true" ht="246.75" hidden="false" customHeight="true" outlineLevel="0" collapsed="false">
      <c r="A122" s="38"/>
      <c r="B122" s="62" t="s">
        <v>207</v>
      </c>
      <c r="C122" s="40" t="s">
        <v>189</v>
      </c>
      <c r="D122" s="33" t="s">
        <v>190</v>
      </c>
      <c r="E122" s="33" t="s">
        <v>206</v>
      </c>
      <c r="F122" s="41" t="n">
        <v>2020</v>
      </c>
      <c r="G122" s="41" t="n">
        <v>2022</v>
      </c>
      <c r="H122" s="42" t="n">
        <f aca="false">I122+S122+AA122</f>
        <v>0</v>
      </c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35"/>
      <c r="T122" s="42"/>
      <c r="U122" s="42"/>
      <c r="V122" s="42"/>
      <c r="W122" s="42"/>
      <c r="X122" s="42"/>
      <c r="Y122" s="42"/>
      <c r="Z122" s="42"/>
      <c r="AA122" s="35"/>
      <c r="AB122" s="42"/>
      <c r="AC122" s="42"/>
      <c r="AD122" s="42"/>
      <c r="AE122" s="42"/>
      <c r="AF122" s="42"/>
      <c r="AG122" s="42"/>
      <c r="AH122" s="42"/>
      <c r="AI122" s="33"/>
      <c r="AJ122" s="33"/>
      <c r="AK122" s="33"/>
      <c r="AL122" s="33" t="s">
        <v>33</v>
      </c>
      <c r="AM122" s="33"/>
      <c r="AN122" s="33"/>
      <c r="AO122" s="33"/>
      <c r="AP122" s="33" t="s">
        <v>33</v>
      </c>
      <c r="AQ122" s="33"/>
      <c r="AR122" s="33"/>
      <c r="AS122" s="33"/>
      <c r="AT122" s="33"/>
      <c r="AU122" s="33" t="s">
        <v>33</v>
      </c>
    </row>
    <row r="123" s="160" customFormat="true" ht="285.75" hidden="false" customHeight="true" outlineLevel="0" collapsed="false">
      <c r="A123" s="84" t="s">
        <v>208</v>
      </c>
      <c r="B123" s="113" t="s">
        <v>209</v>
      </c>
      <c r="C123" s="31" t="s">
        <v>189</v>
      </c>
      <c r="D123" s="32" t="s">
        <v>190</v>
      </c>
      <c r="E123" s="86" t="s">
        <v>191</v>
      </c>
      <c r="F123" s="41" t="n">
        <v>2020</v>
      </c>
      <c r="G123" s="41" t="n">
        <v>2022</v>
      </c>
      <c r="H123" s="88" t="n">
        <f aca="false">I123+S123+AA123</f>
        <v>81251.2</v>
      </c>
      <c r="I123" s="88" t="n">
        <f aca="false">J123+K123+L123+M123+N123+O123+P123+Q123+R123</f>
        <v>26543.9</v>
      </c>
      <c r="J123" s="88" t="n">
        <f aca="false">SUM(J124:J126)</f>
        <v>3054.1</v>
      </c>
      <c r="K123" s="88" t="n">
        <f aca="false">SUM(K124:K126)</f>
        <v>67.3</v>
      </c>
      <c r="L123" s="88" t="n">
        <f aca="false">SUM(L124:L126)</f>
        <v>172</v>
      </c>
      <c r="M123" s="88"/>
      <c r="N123" s="88" t="n">
        <f aca="false">SUM(N124:N126)</f>
        <v>0</v>
      </c>
      <c r="O123" s="88"/>
      <c r="P123" s="88" t="n">
        <f aca="false">SUM(P124:P126)</f>
        <v>14401.2</v>
      </c>
      <c r="Q123" s="88" t="n">
        <f aca="false">SUM(Q124:Q127)</f>
        <v>8849.3</v>
      </c>
      <c r="R123" s="88" t="n">
        <f aca="false">SUM(R124:R126)</f>
        <v>0</v>
      </c>
      <c r="S123" s="88" t="n">
        <f aca="false">T123+U123+V123+W123+X123+Y123+Z123</f>
        <v>27273.7</v>
      </c>
      <c r="T123" s="88" t="n">
        <f aca="false">SUM(T124:T126)</f>
        <v>3135.7</v>
      </c>
      <c r="U123" s="88" t="n">
        <f aca="false">SUM(U124:U126)</f>
        <v>67.4</v>
      </c>
      <c r="V123" s="88" t="n">
        <f aca="false">SUM(V124:V126)</f>
        <v>122</v>
      </c>
      <c r="W123" s="88" t="n">
        <f aca="false">SUM(W124:W126)</f>
        <v>0</v>
      </c>
      <c r="X123" s="88" t="n">
        <f aca="false">SUM(X124:X126)</f>
        <v>14401.2</v>
      </c>
      <c r="Y123" s="88" t="n">
        <f aca="false">SUM(Y124:Y126)</f>
        <v>9547.4</v>
      </c>
      <c r="Z123" s="88" t="n">
        <f aca="false">SUM(Z124:Z126)</f>
        <v>0</v>
      </c>
      <c r="AA123" s="88" t="n">
        <f aca="false">AB123+AC123+AD123+AE123+AF123+AG123+AH123</f>
        <v>27433.6</v>
      </c>
      <c r="AB123" s="88" t="n">
        <f aca="false">SUM(AB124:AB126)</f>
        <v>3355.6</v>
      </c>
      <c r="AC123" s="88" t="n">
        <f aca="false">SUM(AC124:AC126)</f>
        <v>7.4</v>
      </c>
      <c r="AD123" s="88" t="n">
        <f aca="false">AD124+AD126</f>
        <v>122</v>
      </c>
      <c r="AE123" s="88" t="n">
        <f aca="false">SUM(AE124:AE126)</f>
        <v>0</v>
      </c>
      <c r="AF123" s="88" t="n">
        <f aca="false">SUM(AF124:AF126)</f>
        <v>14401.2</v>
      </c>
      <c r="AG123" s="88" t="n">
        <f aca="false">SUM(AG124:AG126)</f>
        <v>9547.4</v>
      </c>
      <c r="AH123" s="88" t="n">
        <f aca="false">SUM(AH124:AH126)</f>
        <v>0</v>
      </c>
      <c r="AI123" s="159" t="s">
        <v>33</v>
      </c>
      <c r="AJ123" s="159" t="s">
        <v>33</v>
      </c>
      <c r="AK123" s="159" t="s">
        <v>33</v>
      </c>
      <c r="AL123" s="159" t="s">
        <v>33</v>
      </c>
      <c r="AM123" s="159" t="s">
        <v>33</v>
      </c>
      <c r="AN123" s="159" t="s">
        <v>33</v>
      </c>
      <c r="AO123" s="159" t="s">
        <v>33</v>
      </c>
      <c r="AP123" s="159" t="s">
        <v>33</v>
      </c>
      <c r="AQ123" s="159" t="s">
        <v>33</v>
      </c>
      <c r="AR123" s="159" t="s">
        <v>33</v>
      </c>
      <c r="AS123" s="159" t="s">
        <v>33</v>
      </c>
      <c r="AT123" s="159"/>
      <c r="AU123" s="159" t="s">
        <v>33</v>
      </c>
    </row>
    <row r="124" s="1" customFormat="true" ht="213" hidden="false" customHeight="true" outlineLevel="0" collapsed="false">
      <c r="A124" s="38" t="s">
        <v>210</v>
      </c>
      <c r="B124" s="62" t="s">
        <v>211</v>
      </c>
      <c r="C124" s="86" t="s">
        <v>189</v>
      </c>
      <c r="D124" s="33" t="s">
        <v>190</v>
      </c>
      <c r="E124" s="33" t="s">
        <v>191</v>
      </c>
      <c r="F124" s="41" t="n">
        <v>2020</v>
      </c>
      <c r="G124" s="41" t="n">
        <v>2022</v>
      </c>
      <c r="H124" s="42" t="n">
        <f aca="false">I124+S124+AA124</f>
        <v>79963.3</v>
      </c>
      <c r="I124" s="42" t="n">
        <f aca="false">J124+K124+L124+P124+Q124</f>
        <v>26127.4</v>
      </c>
      <c r="J124" s="121" t="n">
        <v>3054.1</v>
      </c>
      <c r="K124" s="121" t="n">
        <v>67.3</v>
      </c>
      <c r="L124" s="121" t="n">
        <v>172</v>
      </c>
      <c r="M124" s="121"/>
      <c r="N124" s="121" t="n">
        <v>0</v>
      </c>
      <c r="O124" s="121"/>
      <c r="P124" s="121" t="n">
        <v>14401.2</v>
      </c>
      <c r="Q124" s="121" t="n">
        <v>8432.8</v>
      </c>
      <c r="R124" s="42" t="n">
        <v>0</v>
      </c>
      <c r="S124" s="42" t="n">
        <f aca="false">T124+U124+V124+W124+X124+Y124+Z124</f>
        <v>26838</v>
      </c>
      <c r="T124" s="42" t="n">
        <v>3135.7</v>
      </c>
      <c r="U124" s="42" t="n">
        <v>67.4</v>
      </c>
      <c r="V124" s="42" t="n">
        <v>122</v>
      </c>
      <c r="W124" s="42" t="n">
        <v>0</v>
      </c>
      <c r="X124" s="42" t="n">
        <v>14401.2</v>
      </c>
      <c r="Y124" s="42" t="n">
        <v>9111.7</v>
      </c>
      <c r="Z124" s="42" t="n">
        <v>0</v>
      </c>
      <c r="AA124" s="42" t="n">
        <f aca="false">AB124+AC124+AD124+AE124+AF124+AG124+AH124</f>
        <v>26997.9</v>
      </c>
      <c r="AB124" s="42" t="n">
        <v>3355.6</v>
      </c>
      <c r="AC124" s="42" t="n">
        <v>7.4</v>
      </c>
      <c r="AD124" s="42" t="n">
        <v>122</v>
      </c>
      <c r="AE124" s="42" t="n">
        <v>0</v>
      </c>
      <c r="AF124" s="42" t="n">
        <v>14401.2</v>
      </c>
      <c r="AG124" s="42" t="n">
        <v>9111.7</v>
      </c>
      <c r="AH124" s="42" t="n">
        <v>0</v>
      </c>
      <c r="AI124" s="33" t="s">
        <v>33</v>
      </c>
      <c r="AJ124" s="33" t="s">
        <v>33</v>
      </c>
      <c r="AK124" s="33" t="s">
        <v>33</v>
      </c>
      <c r="AL124" s="33" t="s">
        <v>33</v>
      </c>
      <c r="AM124" s="33" t="s">
        <v>33</v>
      </c>
      <c r="AN124" s="33" t="s">
        <v>33</v>
      </c>
      <c r="AO124" s="33" t="s">
        <v>33</v>
      </c>
      <c r="AP124" s="33" t="s">
        <v>33</v>
      </c>
      <c r="AQ124" s="33" t="s">
        <v>33</v>
      </c>
      <c r="AR124" s="33" t="s">
        <v>33</v>
      </c>
      <c r="AS124" s="33" t="s">
        <v>33</v>
      </c>
      <c r="AT124" s="79" t="s">
        <v>33</v>
      </c>
      <c r="AU124" s="33" t="s">
        <v>33</v>
      </c>
    </row>
    <row r="125" s="1" customFormat="true" ht="225.75" hidden="false" customHeight="true" outlineLevel="0" collapsed="false">
      <c r="A125" s="38"/>
      <c r="B125" s="62" t="s">
        <v>212</v>
      </c>
      <c r="C125" s="40" t="s">
        <v>189</v>
      </c>
      <c r="D125" s="33" t="s">
        <v>190</v>
      </c>
      <c r="E125" s="33" t="s">
        <v>191</v>
      </c>
      <c r="F125" s="41" t="n">
        <v>2020</v>
      </c>
      <c r="G125" s="41" t="n">
        <v>2022</v>
      </c>
      <c r="H125" s="42"/>
      <c r="I125" s="35"/>
      <c r="J125" s="121"/>
      <c r="K125" s="121"/>
      <c r="L125" s="121"/>
      <c r="M125" s="121"/>
      <c r="N125" s="121"/>
      <c r="O125" s="121"/>
      <c r="P125" s="121"/>
      <c r="Q125" s="121"/>
      <c r="R125" s="42"/>
      <c r="S125" s="35"/>
      <c r="T125" s="42"/>
      <c r="U125" s="42"/>
      <c r="V125" s="42"/>
      <c r="W125" s="42"/>
      <c r="X125" s="42"/>
      <c r="Y125" s="42"/>
      <c r="Z125" s="42"/>
      <c r="AA125" s="35"/>
      <c r="AB125" s="42"/>
      <c r="AC125" s="42"/>
      <c r="AD125" s="42"/>
      <c r="AE125" s="42"/>
      <c r="AF125" s="42"/>
      <c r="AG125" s="42"/>
      <c r="AH125" s="42"/>
      <c r="AI125" s="33" t="s">
        <v>33</v>
      </c>
      <c r="AJ125" s="33" t="s">
        <v>33</v>
      </c>
      <c r="AK125" s="33" t="s">
        <v>33</v>
      </c>
      <c r="AL125" s="33" t="s">
        <v>33</v>
      </c>
      <c r="AM125" s="33" t="s">
        <v>33</v>
      </c>
      <c r="AN125" s="33" t="s">
        <v>33</v>
      </c>
      <c r="AO125" s="33" t="s">
        <v>33</v>
      </c>
      <c r="AP125" s="33" t="s">
        <v>33</v>
      </c>
      <c r="AQ125" s="33" t="s">
        <v>33</v>
      </c>
      <c r="AR125" s="33" t="s">
        <v>33</v>
      </c>
      <c r="AS125" s="33" t="s">
        <v>33</v>
      </c>
      <c r="AT125" s="33" t="s">
        <v>33</v>
      </c>
      <c r="AU125" s="33" t="s">
        <v>33</v>
      </c>
    </row>
    <row r="126" customFormat="false" ht="252.75" hidden="false" customHeight="true" outlineLevel="0" collapsed="false">
      <c r="A126" s="38" t="s">
        <v>213</v>
      </c>
      <c r="B126" s="62" t="s">
        <v>214</v>
      </c>
      <c r="C126" s="40" t="s">
        <v>189</v>
      </c>
      <c r="D126" s="33" t="s">
        <v>190</v>
      </c>
      <c r="E126" s="33" t="s">
        <v>206</v>
      </c>
      <c r="F126" s="41" t="n">
        <v>2020</v>
      </c>
      <c r="G126" s="41" t="n">
        <v>2022</v>
      </c>
      <c r="H126" s="42" t="n">
        <f aca="false">I126+S126+AA126</f>
        <v>1287.9</v>
      </c>
      <c r="I126" s="42" t="n">
        <f aca="false">K126+L126+Q126</f>
        <v>416.5</v>
      </c>
      <c r="J126" s="42" t="n">
        <v>0</v>
      </c>
      <c r="K126" s="42" t="n">
        <v>0</v>
      </c>
      <c r="L126" s="42" t="n">
        <v>0</v>
      </c>
      <c r="M126" s="42"/>
      <c r="N126" s="42" t="n">
        <v>0</v>
      </c>
      <c r="O126" s="42"/>
      <c r="P126" s="42" t="n">
        <v>0</v>
      </c>
      <c r="Q126" s="42" t="n">
        <v>416.5</v>
      </c>
      <c r="R126" s="42" t="n">
        <v>0</v>
      </c>
      <c r="S126" s="42" t="n">
        <f aca="false">SUM(T126:Z126)</f>
        <v>435.7</v>
      </c>
      <c r="T126" s="42" t="n">
        <v>0</v>
      </c>
      <c r="U126" s="42" t="n">
        <v>0</v>
      </c>
      <c r="V126" s="42" t="n">
        <v>0</v>
      </c>
      <c r="W126" s="42" t="n">
        <v>0</v>
      </c>
      <c r="X126" s="42" t="n">
        <v>0</v>
      </c>
      <c r="Y126" s="42" t="n">
        <v>435.7</v>
      </c>
      <c r="Z126" s="42" t="n">
        <v>0</v>
      </c>
      <c r="AA126" s="42" t="n">
        <f aca="false">SUM(AB126:AH126)</f>
        <v>435.7</v>
      </c>
      <c r="AB126" s="42" t="n">
        <v>0</v>
      </c>
      <c r="AC126" s="42" t="n">
        <v>0</v>
      </c>
      <c r="AD126" s="42" t="n">
        <v>0</v>
      </c>
      <c r="AE126" s="42" t="n">
        <v>0</v>
      </c>
      <c r="AF126" s="42" t="n">
        <v>0</v>
      </c>
      <c r="AG126" s="42" t="n">
        <v>435.7</v>
      </c>
      <c r="AH126" s="42" t="n">
        <v>0</v>
      </c>
      <c r="AI126" s="43"/>
      <c r="AJ126" s="43"/>
      <c r="AK126" s="43"/>
      <c r="AL126" s="43" t="s">
        <v>33</v>
      </c>
      <c r="AM126" s="43"/>
      <c r="AN126" s="43"/>
      <c r="AO126" s="43"/>
      <c r="AP126" s="43" t="s">
        <v>33</v>
      </c>
      <c r="AQ126" s="43"/>
      <c r="AR126" s="33"/>
      <c r="AS126" s="33"/>
      <c r="AT126" s="33"/>
      <c r="AU126" s="43" t="s">
        <v>33</v>
      </c>
    </row>
    <row r="127" customFormat="false" ht="205.5" hidden="false" customHeight="true" outlineLevel="0" collapsed="false">
      <c r="A127" s="38"/>
      <c r="B127" s="62" t="s">
        <v>215</v>
      </c>
      <c r="C127" s="40" t="s">
        <v>189</v>
      </c>
      <c r="D127" s="33" t="s">
        <v>190</v>
      </c>
      <c r="E127" s="33" t="s">
        <v>206</v>
      </c>
      <c r="F127" s="41" t="n">
        <v>2020</v>
      </c>
      <c r="G127" s="41" t="n">
        <v>2022</v>
      </c>
      <c r="H127" s="42" t="n">
        <f aca="false">I127+S127+AA127</f>
        <v>0</v>
      </c>
      <c r="I127" s="42" t="n">
        <f aca="false">SUM(J127:R127)</f>
        <v>0</v>
      </c>
      <c r="J127" s="42"/>
      <c r="K127" s="42"/>
      <c r="L127" s="42"/>
      <c r="M127" s="42"/>
      <c r="N127" s="42"/>
      <c r="O127" s="42"/>
      <c r="P127" s="42"/>
      <c r="Q127" s="42"/>
      <c r="R127" s="42"/>
      <c r="S127" s="42" t="n">
        <f aca="false">SUM(T127:Z127)</f>
        <v>0</v>
      </c>
      <c r="T127" s="42"/>
      <c r="U127" s="42"/>
      <c r="V127" s="42"/>
      <c r="W127" s="42"/>
      <c r="X127" s="42"/>
      <c r="Y127" s="42"/>
      <c r="Z127" s="42"/>
      <c r="AA127" s="42" t="n">
        <f aca="false">SUM(AB127:AH127)</f>
        <v>0</v>
      </c>
      <c r="AB127" s="42"/>
      <c r="AC127" s="42"/>
      <c r="AD127" s="42"/>
      <c r="AE127" s="42"/>
      <c r="AF127" s="42"/>
      <c r="AG127" s="42"/>
      <c r="AH127" s="42"/>
      <c r="AI127" s="43"/>
      <c r="AJ127" s="43"/>
      <c r="AK127" s="43"/>
      <c r="AL127" s="33" t="s">
        <v>33</v>
      </c>
      <c r="AM127" s="43"/>
      <c r="AN127" s="43"/>
      <c r="AO127" s="43"/>
      <c r="AP127" s="33" t="s">
        <v>33</v>
      </c>
      <c r="AQ127" s="43"/>
      <c r="AR127" s="33"/>
      <c r="AS127" s="33"/>
      <c r="AT127" s="33"/>
      <c r="AU127" s="33" t="s">
        <v>33</v>
      </c>
    </row>
    <row r="128" s="37" customFormat="true" ht="290.25" hidden="false" customHeight="true" outlineLevel="0" collapsed="false">
      <c r="A128" s="29" t="s">
        <v>216</v>
      </c>
      <c r="B128" s="30" t="s">
        <v>217</v>
      </c>
      <c r="C128" s="31" t="s">
        <v>189</v>
      </c>
      <c r="D128" s="32" t="s">
        <v>190</v>
      </c>
      <c r="E128" s="33" t="s">
        <v>191</v>
      </c>
      <c r="F128" s="41" t="n">
        <v>2020</v>
      </c>
      <c r="G128" s="41" t="n">
        <v>2022</v>
      </c>
      <c r="H128" s="35" t="n">
        <f aca="false">I128+S128+AA128</f>
        <v>60707</v>
      </c>
      <c r="I128" s="35" t="n">
        <f aca="false">SUM(J128:R128)</f>
        <v>48707</v>
      </c>
      <c r="J128" s="35" t="n">
        <f aca="false">J133+J135</f>
        <v>40505.3</v>
      </c>
      <c r="K128" s="35" t="n">
        <f aca="false">K129+K131</f>
        <v>0</v>
      </c>
      <c r="L128" s="35" t="n">
        <f aca="false">L129+L131</f>
        <v>0</v>
      </c>
      <c r="M128" s="35" t="n">
        <f aca="false">M129+M131</f>
        <v>0</v>
      </c>
      <c r="N128" s="35" t="n">
        <f aca="false">N129+N131</f>
        <v>0</v>
      </c>
      <c r="O128" s="35" t="n">
        <f aca="false">O129+O131</f>
        <v>0</v>
      </c>
      <c r="P128" s="35" t="n">
        <f aca="false">P129+P131</f>
        <v>0</v>
      </c>
      <c r="Q128" s="35" t="n">
        <f aca="false">Q129+Q131</f>
        <v>8201.7</v>
      </c>
      <c r="R128" s="35" t="n">
        <f aca="false">SUM(R129:R129)</f>
        <v>0</v>
      </c>
      <c r="S128" s="35" t="n">
        <f aca="false">S129+S131+S133+S135</f>
        <v>6000</v>
      </c>
      <c r="T128" s="35" t="n">
        <f aca="false">T129+T131+T133+T135</f>
        <v>0</v>
      </c>
      <c r="U128" s="35" t="n">
        <f aca="false">U129+U131+U133+U135</f>
        <v>0</v>
      </c>
      <c r="V128" s="35" t="n">
        <f aca="false">V129+V131+V133+V135</f>
        <v>0</v>
      </c>
      <c r="W128" s="35" t="n">
        <f aca="false">W129+W131+W133+W135</f>
        <v>0</v>
      </c>
      <c r="X128" s="35" t="n">
        <f aca="false">X129+X131+X133+X135</f>
        <v>0</v>
      </c>
      <c r="Y128" s="35" t="n">
        <f aca="false">Y129+Y131+Y133+Y135</f>
        <v>6000</v>
      </c>
      <c r="Z128" s="35" t="n">
        <f aca="false">Z129+Z131+Z133+Z135</f>
        <v>0</v>
      </c>
      <c r="AA128" s="35" t="n">
        <f aca="false">AA129+AA131+AA133+AA135</f>
        <v>6000</v>
      </c>
      <c r="AB128" s="35" t="n">
        <f aca="false">AB129+AB131+AB133+AB135</f>
        <v>0</v>
      </c>
      <c r="AC128" s="35" t="n">
        <f aca="false">AC129+AC131+AC133+AC135</f>
        <v>0</v>
      </c>
      <c r="AD128" s="35" t="n">
        <f aca="false">AD129+AD131+AD133+AD135</f>
        <v>0</v>
      </c>
      <c r="AE128" s="35" t="n">
        <f aca="false">AE129+AE131+AE133+AE135</f>
        <v>0</v>
      </c>
      <c r="AF128" s="35" t="n">
        <f aca="false">AF129+AF131+AF133+AF135</f>
        <v>0</v>
      </c>
      <c r="AG128" s="35" t="n">
        <f aca="false">AG129+AG131+AG133+AG135</f>
        <v>6000</v>
      </c>
      <c r="AH128" s="35" t="n">
        <f aca="false">AH129+AH131+AH133+AH135</f>
        <v>0</v>
      </c>
      <c r="AI128" s="28"/>
      <c r="AJ128" s="28" t="s">
        <v>33</v>
      </c>
      <c r="AK128" s="28" t="s">
        <v>33</v>
      </c>
      <c r="AL128" s="28"/>
      <c r="AM128" s="28"/>
      <c r="AN128" s="28" t="s">
        <v>33</v>
      </c>
      <c r="AO128" s="28" t="s">
        <v>33</v>
      </c>
      <c r="AP128" s="28"/>
      <c r="AQ128" s="28"/>
      <c r="AR128" s="28" t="s">
        <v>33</v>
      </c>
      <c r="AS128" s="28" t="s">
        <v>33</v>
      </c>
      <c r="AT128" s="32"/>
      <c r="AU128" s="28"/>
      <c r="AV128" s="161"/>
    </row>
    <row r="129" customFormat="false" ht="258.75" hidden="false" customHeight="true" outlineLevel="0" collapsed="false">
      <c r="A129" s="38" t="s">
        <v>218</v>
      </c>
      <c r="B129" s="62" t="s">
        <v>219</v>
      </c>
      <c r="C129" s="40" t="s">
        <v>189</v>
      </c>
      <c r="D129" s="33" t="s">
        <v>190</v>
      </c>
      <c r="E129" s="162" t="s">
        <v>191</v>
      </c>
      <c r="F129" s="41" t="n">
        <v>2020</v>
      </c>
      <c r="G129" s="41" t="n">
        <v>2022</v>
      </c>
      <c r="H129" s="42" t="n">
        <f aca="false">I129+S129+AA129</f>
        <v>18000</v>
      </c>
      <c r="I129" s="42" t="n">
        <f aca="false">SUM(J129:R129)</f>
        <v>6000</v>
      </c>
      <c r="J129" s="42" t="n">
        <v>0</v>
      </c>
      <c r="K129" s="42" t="n">
        <v>0</v>
      </c>
      <c r="L129" s="42" t="n">
        <v>0</v>
      </c>
      <c r="M129" s="42"/>
      <c r="N129" s="42" t="n">
        <v>0</v>
      </c>
      <c r="O129" s="42"/>
      <c r="P129" s="42" t="n">
        <v>0</v>
      </c>
      <c r="Q129" s="42" t="n">
        <v>6000</v>
      </c>
      <c r="R129" s="42" t="n">
        <v>0</v>
      </c>
      <c r="S129" s="42" t="n">
        <f aca="false">SUM(T129:Z129)</f>
        <v>6000</v>
      </c>
      <c r="T129" s="42" t="n">
        <v>0</v>
      </c>
      <c r="U129" s="42" t="n">
        <v>0</v>
      </c>
      <c r="V129" s="42" t="n">
        <v>0</v>
      </c>
      <c r="W129" s="42" t="n">
        <v>0</v>
      </c>
      <c r="X129" s="42" t="n">
        <v>0</v>
      </c>
      <c r="Y129" s="42" t="n">
        <v>6000</v>
      </c>
      <c r="Z129" s="42" t="n">
        <v>0</v>
      </c>
      <c r="AA129" s="42" t="n">
        <f aca="false">SUM(AB129:AH129)</f>
        <v>6000</v>
      </c>
      <c r="AB129" s="42" t="n">
        <v>0</v>
      </c>
      <c r="AC129" s="42" t="n">
        <v>0</v>
      </c>
      <c r="AD129" s="42" t="n">
        <v>0</v>
      </c>
      <c r="AE129" s="42" t="n">
        <v>0</v>
      </c>
      <c r="AF129" s="42" t="n">
        <v>0</v>
      </c>
      <c r="AG129" s="42" t="n">
        <v>6000</v>
      </c>
      <c r="AH129" s="42" t="n">
        <v>0</v>
      </c>
      <c r="AI129" s="43"/>
      <c r="AJ129" s="43" t="s">
        <v>33</v>
      </c>
      <c r="AK129" s="43" t="s">
        <v>33</v>
      </c>
      <c r="AL129" s="43"/>
      <c r="AM129" s="43"/>
      <c r="AN129" s="43" t="s">
        <v>33</v>
      </c>
      <c r="AO129" s="43" t="s">
        <v>33</v>
      </c>
      <c r="AP129" s="43"/>
      <c r="AQ129" s="43"/>
      <c r="AR129" s="43" t="s">
        <v>33</v>
      </c>
      <c r="AS129" s="43" t="s">
        <v>33</v>
      </c>
      <c r="AT129" s="33"/>
      <c r="AU129" s="33"/>
    </row>
    <row r="130" customFormat="false" ht="190.5" hidden="false" customHeight="true" outlineLevel="0" collapsed="false">
      <c r="A130" s="38"/>
      <c r="B130" s="62" t="s">
        <v>220</v>
      </c>
      <c r="C130" s="40" t="s">
        <v>189</v>
      </c>
      <c r="D130" s="33" t="s">
        <v>190</v>
      </c>
      <c r="E130" s="162" t="s">
        <v>191</v>
      </c>
      <c r="F130" s="41" t="n">
        <v>2020</v>
      </c>
      <c r="G130" s="41" t="n">
        <v>2022</v>
      </c>
      <c r="H130" s="35"/>
      <c r="I130" s="35"/>
      <c r="J130" s="42"/>
      <c r="K130" s="42"/>
      <c r="L130" s="42"/>
      <c r="M130" s="42"/>
      <c r="N130" s="42"/>
      <c r="O130" s="42"/>
      <c r="P130" s="42"/>
      <c r="Q130" s="42"/>
      <c r="R130" s="42"/>
      <c r="S130" s="35"/>
      <c r="T130" s="42"/>
      <c r="U130" s="42"/>
      <c r="V130" s="42"/>
      <c r="W130" s="42"/>
      <c r="X130" s="42"/>
      <c r="Y130" s="42"/>
      <c r="Z130" s="42"/>
      <c r="AA130" s="35"/>
      <c r="AB130" s="42"/>
      <c r="AC130" s="42"/>
      <c r="AD130" s="42"/>
      <c r="AE130" s="42"/>
      <c r="AF130" s="42"/>
      <c r="AG130" s="42"/>
      <c r="AH130" s="42"/>
      <c r="AI130" s="43"/>
      <c r="AJ130" s="43" t="s">
        <v>33</v>
      </c>
      <c r="AK130" s="43" t="s">
        <v>33</v>
      </c>
      <c r="AL130" s="43"/>
      <c r="AM130" s="43"/>
      <c r="AN130" s="43" t="s">
        <v>33</v>
      </c>
      <c r="AO130" s="43" t="s">
        <v>33</v>
      </c>
      <c r="AP130" s="43"/>
      <c r="AQ130" s="43"/>
      <c r="AR130" s="43" t="s">
        <v>33</v>
      </c>
      <c r="AS130" s="43" t="s">
        <v>33</v>
      </c>
      <c r="AT130" s="33"/>
      <c r="AU130" s="33"/>
    </row>
    <row r="131" s="3" customFormat="true" ht="263.25" hidden="false" customHeight="true" outlineLevel="0" collapsed="false">
      <c r="A131" s="38" t="s">
        <v>221</v>
      </c>
      <c r="B131" s="62" t="s">
        <v>222</v>
      </c>
      <c r="C131" s="40" t="s">
        <v>189</v>
      </c>
      <c r="D131" s="33" t="s">
        <v>190</v>
      </c>
      <c r="E131" s="162" t="s">
        <v>191</v>
      </c>
      <c r="F131" s="41" t="n">
        <v>2020</v>
      </c>
      <c r="G131" s="41" t="n">
        <v>2022</v>
      </c>
      <c r="H131" s="42" t="n">
        <f aca="false">I131</f>
        <v>2201.7</v>
      </c>
      <c r="I131" s="42" t="n">
        <f aca="false">Q131</f>
        <v>2201.7</v>
      </c>
      <c r="J131" s="42"/>
      <c r="K131" s="42"/>
      <c r="L131" s="42"/>
      <c r="M131" s="42"/>
      <c r="N131" s="42"/>
      <c r="O131" s="42"/>
      <c r="P131" s="42"/>
      <c r="Q131" s="42" t="n">
        <v>2201.7</v>
      </c>
      <c r="R131" s="42"/>
      <c r="S131" s="35"/>
      <c r="T131" s="42"/>
      <c r="U131" s="42"/>
      <c r="V131" s="42"/>
      <c r="W131" s="42"/>
      <c r="X131" s="42"/>
      <c r="Y131" s="42"/>
      <c r="Z131" s="42"/>
      <c r="AA131" s="35"/>
      <c r="AB131" s="42"/>
      <c r="AC131" s="42"/>
      <c r="AD131" s="42"/>
      <c r="AE131" s="42"/>
      <c r="AF131" s="42"/>
      <c r="AG131" s="42"/>
      <c r="AH131" s="42"/>
      <c r="AI131" s="28" t="s">
        <v>33</v>
      </c>
      <c r="AJ131" s="28" t="s">
        <v>33</v>
      </c>
      <c r="AK131" s="28" t="s">
        <v>33</v>
      </c>
      <c r="AL131" s="28" t="s">
        <v>33</v>
      </c>
      <c r="AM131" s="28"/>
      <c r="AN131" s="28"/>
      <c r="AO131" s="28"/>
      <c r="AP131" s="28"/>
      <c r="AQ131" s="43"/>
      <c r="AR131" s="33"/>
      <c r="AS131" s="33"/>
      <c r="AT131" s="33"/>
      <c r="AU131" s="43"/>
    </row>
    <row r="132" s="3" customFormat="true" ht="235.5" hidden="false" customHeight="true" outlineLevel="0" collapsed="false">
      <c r="A132" s="38"/>
      <c r="B132" s="62" t="s">
        <v>223</v>
      </c>
      <c r="C132" s="40" t="s">
        <v>189</v>
      </c>
      <c r="D132" s="33" t="s">
        <v>190</v>
      </c>
      <c r="E132" s="162" t="s">
        <v>191</v>
      </c>
      <c r="F132" s="41" t="n">
        <v>2020</v>
      </c>
      <c r="G132" s="41" t="n">
        <v>2022</v>
      </c>
      <c r="H132" s="35"/>
      <c r="I132" s="35"/>
      <c r="J132" s="42"/>
      <c r="K132" s="42"/>
      <c r="L132" s="42"/>
      <c r="M132" s="42"/>
      <c r="N132" s="42"/>
      <c r="O132" s="42"/>
      <c r="P132" s="42"/>
      <c r="Q132" s="42"/>
      <c r="R132" s="42"/>
      <c r="S132" s="35"/>
      <c r="T132" s="42"/>
      <c r="U132" s="42"/>
      <c r="V132" s="42"/>
      <c r="W132" s="42"/>
      <c r="X132" s="42"/>
      <c r="Y132" s="42"/>
      <c r="Z132" s="42"/>
      <c r="AA132" s="35"/>
      <c r="AB132" s="42"/>
      <c r="AC132" s="42"/>
      <c r="AD132" s="42"/>
      <c r="AE132" s="42"/>
      <c r="AF132" s="42"/>
      <c r="AG132" s="42"/>
      <c r="AH132" s="42"/>
      <c r="AI132" s="43"/>
      <c r="AJ132" s="28"/>
      <c r="AK132" s="28"/>
      <c r="AL132" s="28" t="s">
        <v>33</v>
      </c>
      <c r="AM132" s="43"/>
      <c r="AN132" s="28"/>
      <c r="AO132" s="28"/>
      <c r="AP132" s="28" t="s">
        <v>33</v>
      </c>
      <c r="AQ132" s="43"/>
      <c r="AR132" s="33"/>
      <c r="AS132" s="33"/>
      <c r="AT132" s="33"/>
      <c r="AU132" s="43"/>
    </row>
    <row r="133" s="3" customFormat="true" ht="189" hidden="false" customHeight="true" outlineLevel="0" collapsed="false">
      <c r="A133" s="38" t="s">
        <v>224</v>
      </c>
      <c r="B133" s="62" t="s">
        <v>225</v>
      </c>
      <c r="C133" s="40" t="s">
        <v>30</v>
      </c>
      <c r="D133" s="33" t="s">
        <v>42</v>
      </c>
      <c r="E133" s="163"/>
      <c r="F133" s="41" t="n">
        <v>2020</v>
      </c>
      <c r="G133" s="41" t="n">
        <v>2020</v>
      </c>
      <c r="H133" s="42" t="n">
        <f aca="false">I133+S133</f>
        <v>40505.3</v>
      </c>
      <c r="I133" s="42" t="n">
        <f aca="false">J133</f>
        <v>40505.3</v>
      </c>
      <c r="J133" s="42" t="n">
        <v>40505.3</v>
      </c>
      <c r="K133" s="42"/>
      <c r="L133" s="42"/>
      <c r="M133" s="42"/>
      <c r="N133" s="42"/>
      <c r="O133" s="42"/>
      <c r="P133" s="42"/>
      <c r="Q133" s="42"/>
      <c r="R133" s="42"/>
      <c r="S133" s="42" t="n">
        <f aca="false">T133</f>
        <v>0</v>
      </c>
      <c r="T133" s="42" t="n">
        <v>0</v>
      </c>
      <c r="U133" s="42"/>
      <c r="V133" s="42"/>
      <c r="W133" s="42"/>
      <c r="X133" s="42"/>
      <c r="Y133" s="42"/>
      <c r="Z133" s="42"/>
      <c r="AA133" s="35"/>
      <c r="AB133" s="42"/>
      <c r="AC133" s="42"/>
      <c r="AD133" s="42"/>
      <c r="AE133" s="42"/>
      <c r="AF133" s="42"/>
      <c r="AG133" s="42"/>
      <c r="AH133" s="42"/>
      <c r="AI133" s="28" t="s">
        <v>33</v>
      </c>
      <c r="AJ133" s="28" t="s">
        <v>33</v>
      </c>
      <c r="AK133" s="28" t="s">
        <v>33</v>
      </c>
      <c r="AL133" s="28" t="s">
        <v>33</v>
      </c>
      <c r="AM133" s="28"/>
      <c r="AN133" s="43"/>
      <c r="AO133" s="43"/>
      <c r="AP133" s="43"/>
      <c r="AQ133" s="43"/>
      <c r="AR133" s="33"/>
      <c r="AS133" s="33"/>
      <c r="AT133" s="33"/>
      <c r="AU133" s="43"/>
    </row>
    <row r="134" s="3" customFormat="true" ht="228" hidden="false" customHeight="true" outlineLevel="0" collapsed="false">
      <c r="A134" s="38"/>
      <c r="B134" s="62" t="s">
        <v>226</v>
      </c>
      <c r="C134" s="40" t="s">
        <v>30</v>
      </c>
      <c r="D134" s="33" t="s">
        <v>42</v>
      </c>
      <c r="E134" s="163"/>
      <c r="F134" s="41" t="n">
        <v>2020</v>
      </c>
      <c r="G134" s="41" t="n">
        <v>2020</v>
      </c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35"/>
      <c r="T134" s="42"/>
      <c r="U134" s="42"/>
      <c r="V134" s="42"/>
      <c r="W134" s="42"/>
      <c r="X134" s="42"/>
      <c r="Y134" s="42"/>
      <c r="Z134" s="42"/>
      <c r="AA134" s="35"/>
      <c r="AB134" s="42"/>
      <c r="AC134" s="42"/>
      <c r="AD134" s="42"/>
      <c r="AE134" s="42"/>
      <c r="AF134" s="42"/>
      <c r="AG134" s="42"/>
      <c r="AH134" s="42"/>
      <c r="AI134" s="28" t="s">
        <v>33</v>
      </c>
      <c r="AJ134" s="28" t="s">
        <v>33</v>
      </c>
      <c r="AK134" s="28" t="s">
        <v>33</v>
      </c>
      <c r="AL134" s="28" t="s">
        <v>33</v>
      </c>
      <c r="AM134" s="28"/>
      <c r="AN134" s="43"/>
      <c r="AO134" s="43"/>
      <c r="AP134" s="43"/>
      <c r="AQ134" s="43"/>
      <c r="AR134" s="33"/>
      <c r="AS134" s="33"/>
      <c r="AT134" s="33"/>
      <c r="AU134" s="43"/>
    </row>
    <row r="135" s="3" customFormat="true" ht="195" hidden="false" customHeight="true" outlineLevel="0" collapsed="false">
      <c r="A135" s="38" t="s">
        <v>227</v>
      </c>
      <c r="B135" s="62" t="s">
        <v>228</v>
      </c>
      <c r="C135" s="40" t="s">
        <v>30</v>
      </c>
      <c r="D135" s="33" t="s">
        <v>42</v>
      </c>
      <c r="E135" s="163"/>
      <c r="F135" s="41" t="n">
        <v>2020</v>
      </c>
      <c r="G135" s="41" t="n">
        <v>2020</v>
      </c>
      <c r="H135" s="42" t="n">
        <f aca="false">I135</f>
        <v>0</v>
      </c>
      <c r="I135" s="42" t="n">
        <f aca="false">J135</f>
        <v>0</v>
      </c>
      <c r="J135" s="42" t="n">
        <v>0</v>
      </c>
      <c r="K135" s="42"/>
      <c r="L135" s="42"/>
      <c r="M135" s="42"/>
      <c r="N135" s="42"/>
      <c r="O135" s="42"/>
      <c r="P135" s="42"/>
      <c r="Q135" s="42"/>
      <c r="R135" s="42"/>
      <c r="S135" s="35"/>
      <c r="T135" s="42"/>
      <c r="U135" s="42"/>
      <c r="V135" s="42"/>
      <c r="W135" s="42"/>
      <c r="X135" s="42"/>
      <c r="Y135" s="42"/>
      <c r="Z135" s="42"/>
      <c r="AA135" s="35"/>
      <c r="AB135" s="42"/>
      <c r="AC135" s="42"/>
      <c r="AD135" s="42"/>
      <c r="AE135" s="42"/>
      <c r="AF135" s="42"/>
      <c r="AG135" s="42"/>
      <c r="AH135" s="42"/>
      <c r="AI135" s="28"/>
      <c r="AJ135" s="28" t="s">
        <v>33</v>
      </c>
      <c r="AK135" s="28" t="s">
        <v>33</v>
      </c>
      <c r="AL135" s="28"/>
      <c r="AM135" s="28"/>
      <c r="AN135" s="43"/>
      <c r="AO135" s="43"/>
      <c r="AP135" s="43"/>
      <c r="AQ135" s="43"/>
      <c r="AR135" s="33"/>
      <c r="AS135" s="33"/>
      <c r="AT135" s="33"/>
      <c r="AU135" s="43"/>
    </row>
    <row r="136" s="3" customFormat="true" ht="237.75" hidden="false" customHeight="true" outlineLevel="0" collapsed="false">
      <c r="A136" s="38"/>
      <c r="B136" s="62" t="s">
        <v>229</v>
      </c>
      <c r="C136" s="40" t="s">
        <v>30</v>
      </c>
      <c r="D136" s="33" t="s">
        <v>42</v>
      </c>
      <c r="E136" s="163"/>
      <c r="F136" s="41" t="n">
        <v>2020</v>
      </c>
      <c r="G136" s="41" t="n">
        <v>2020</v>
      </c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35"/>
      <c r="T136" s="42"/>
      <c r="U136" s="42"/>
      <c r="V136" s="42"/>
      <c r="W136" s="42"/>
      <c r="X136" s="42"/>
      <c r="Y136" s="42"/>
      <c r="Z136" s="42"/>
      <c r="AA136" s="35"/>
      <c r="AB136" s="42"/>
      <c r="AC136" s="42"/>
      <c r="AD136" s="42"/>
      <c r="AE136" s="42"/>
      <c r="AF136" s="42"/>
      <c r="AG136" s="42"/>
      <c r="AH136" s="42"/>
      <c r="AI136" s="28"/>
      <c r="AJ136" s="28" t="s">
        <v>33</v>
      </c>
      <c r="AK136" s="28" t="s">
        <v>33</v>
      </c>
      <c r="AL136" s="28"/>
      <c r="AM136" s="28"/>
      <c r="AN136" s="43"/>
      <c r="AO136" s="43"/>
      <c r="AP136" s="43"/>
      <c r="AQ136" s="43"/>
      <c r="AR136" s="33"/>
      <c r="AS136" s="33"/>
      <c r="AT136" s="33"/>
      <c r="AU136" s="43"/>
    </row>
    <row r="137" s="37" customFormat="true" ht="207" hidden="false" customHeight="true" outlineLevel="0" collapsed="false">
      <c r="A137" s="29" t="s">
        <v>230</v>
      </c>
      <c r="B137" s="30" t="s">
        <v>231</v>
      </c>
      <c r="C137" s="31" t="s">
        <v>189</v>
      </c>
      <c r="D137" s="32" t="s">
        <v>190</v>
      </c>
      <c r="E137" s="164" t="s">
        <v>232</v>
      </c>
      <c r="F137" s="41" t="n">
        <v>2020</v>
      </c>
      <c r="G137" s="41" t="n">
        <v>2022</v>
      </c>
      <c r="H137" s="35" t="n">
        <f aca="false">I137+S137+AA137</f>
        <v>3368</v>
      </c>
      <c r="I137" s="35" t="n">
        <f aca="false">J137+K137+L137+N137+O137+P137+Q137+R137</f>
        <v>1343</v>
      </c>
      <c r="J137" s="35" t="n">
        <f aca="false">J138+J142</f>
        <v>750</v>
      </c>
      <c r="K137" s="35" t="n">
        <f aca="false">K138+K140</f>
        <v>0</v>
      </c>
      <c r="L137" s="35" t="n">
        <f aca="false">L138+L140</f>
        <v>0</v>
      </c>
      <c r="M137" s="35" t="n">
        <f aca="false">M138+M140</f>
        <v>0</v>
      </c>
      <c r="N137" s="35" t="n">
        <f aca="false">N138+N140</f>
        <v>0</v>
      </c>
      <c r="O137" s="35" t="n">
        <f aca="false">O138+O140</f>
        <v>0</v>
      </c>
      <c r="P137" s="35" t="n">
        <f aca="false">P138+P140</f>
        <v>0</v>
      </c>
      <c r="Q137" s="35" t="n">
        <f aca="false">Q138+Q140</f>
        <v>593</v>
      </c>
      <c r="R137" s="35" t="n">
        <f aca="false">R138+R140</f>
        <v>0</v>
      </c>
      <c r="S137" s="35" t="n">
        <f aca="false">T137+Y137</f>
        <v>1012.5</v>
      </c>
      <c r="T137" s="35" t="n">
        <f aca="false">T142</f>
        <v>300</v>
      </c>
      <c r="U137" s="35" t="n">
        <f aca="false">U138+U140</f>
        <v>0</v>
      </c>
      <c r="V137" s="35" t="n">
        <f aca="false">V138+V140</f>
        <v>0</v>
      </c>
      <c r="W137" s="35" t="n">
        <f aca="false">W138+W140</f>
        <v>0</v>
      </c>
      <c r="X137" s="35" t="n">
        <f aca="false">X138+X140</f>
        <v>0</v>
      </c>
      <c r="Y137" s="35" t="n">
        <f aca="false">Y138+Y140</f>
        <v>712.5</v>
      </c>
      <c r="Z137" s="35" t="n">
        <f aca="false">Z138+Z140</f>
        <v>0</v>
      </c>
      <c r="AA137" s="35" t="n">
        <f aca="false">AB137+AG137</f>
        <v>1012.5</v>
      </c>
      <c r="AB137" s="35" t="n">
        <f aca="false">AB142</f>
        <v>300</v>
      </c>
      <c r="AC137" s="35" t="n">
        <f aca="false">AC138+AC140</f>
        <v>0</v>
      </c>
      <c r="AD137" s="35" t="n">
        <f aca="false">AD138+AD140</f>
        <v>0</v>
      </c>
      <c r="AE137" s="35" t="n">
        <f aca="false">AE138+AE140</f>
        <v>0</v>
      </c>
      <c r="AF137" s="35" t="n">
        <f aca="false">AF138+AF140</f>
        <v>0</v>
      </c>
      <c r="AG137" s="35" t="n">
        <f aca="false">AG138+AG140</f>
        <v>712.5</v>
      </c>
      <c r="AH137" s="35" t="n">
        <f aca="false">AH138+AH140</f>
        <v>0</v>
      </c>
      <c r="AI137" s="28"/>
      <c r="AJ137" s="28"/>
      <c r="AK137" s="43" t="s">
        <v>33</v>
      </c>
      <c r="AL137" s="43" t="s">
        <v>33</v>
      </c>
      <c r="AM137" s="28"/>
      <c r="AN137" s="28"/>
      <c r="AO137" s="43" t="s">
        <v>33</v>
      </c>
      <c r="AP137" s="43" t="s">
        <v>33</v>
      </c>
      <c r="AQ137" s="28"/>
      <c r="AR137" s="32"/>
      <c r="AS137" s="43" t="s">
        <v>33</v>
      </c>
      <c r="AT137" s="43" t="s">
        <v>33</v>
      </c>
      <c r="AU137" s="43" t="s">
        <v>33</v>
      </c>
      <c r="AV137" s="165"/>
    </row>
    <row r="138" customFormat="false" ht="259.5" hidden="false" customHeight="true" outlineLevel="0" collapsed="false">
      <c r="A138" s="38" t="s">
        <v>233</v>
      </c>
      <c r="B138" s="62" t="s">
        <v>234</v>
      </c>
      <c r="C138" s="40" t="s">
        <v>189</v>
      </c>
      <c r="D138" s="33" t="s">
        <v>190</v>
      </c>
      <c r="E138" s="33" t="s">
        <v>232</v>
      </c>
      <c r="F138" s="41" t="n">
        <v>2020</v>
      </c>
      <c r="G138" s="41" t="n">
        <v>2022</v>
      </c>
      <c r="H138" s="42" t="n">
        <f aca="false">I138+S138+AA138</f>
        <v>1041.8</v>
      </c>
      <c r="I138" s="42" t="n">
        <f aca="false">J138+Q138</f>
        <v>306.6</v>
      </c>
      <c r="J138" s="42" t="n">
        <v>0</v>
      </c>
      <c r="K138" s="42"/>
      <c r="L138" s="42"/>
      <c r="M138" s="42"/>
      <c r="N138" s="42"/>
      <c r="O138" s="42"/>
      <c r="P138" s="42"/>
      <c r="Q138" s="42" t="n">
        <v>306.6</v>
      </c>
      <c r="R138" s="42"/>
      <c r="S138" s="42" t="n">
        <f aca="false">T138+Y138</f>
        <v>367.6</v>
      </c>
      <c r="T138" s="42"/>
      <c r="U138" s="42"/>
      <c r="V138" s="42"/>
      <c r="W138" s="42"/>
      <c r="X138" s="42"/>
      <c r="Y138" s="42" t="n">
        <v>367.6</v>
      </c>
      <c r="Z138" s="42" t="n">
        <v>0</v>
      </c>
      <c r="AA138" s="42" t="n">
        <f aca="false">AB138+AG138</f>
        <v>367.6</v>
      </c>
      <c r="AB138" s="42" t="n">
        <v>0</v>
      </c>
      <c r="AC138" s="42"/>
      <c r="AD138" s="42"/>
      <c r="AE138" s="42"/>
      <c r="AF138" s="42"/>
      <c r="AG138" s="42" t="n">
        <v>367.6</v>
      </c>
      <c r="AH138" s="42"/>
      <c r="AI138" s="43" t="s">
        <v>33</v>
      </c>
      <c r="AJ138" s="43" t="s">
        <v>33</v>
      </c>
      <c r="AK138" s="43" t="s">
        <v>33</v>
      </c>
      <c r="AL138" s="43" t="s">
        <v>33</v>
      </c>
      <c r="AM138" s="43" t="s">
        <v>33</v>
      </c>
      <c r="AN138" s="43" t="s">
        <v>33</v>
      </c>
      <c r="AO138" s="43" t="s">
        <v>33</v>
      </c>
      <c r="AP138" s="43" t="s">
        <v>33</v>
      </c>
      <c r="AQ138" s="43" t="s">
        <v>33</v>
      </c>
      <c r="AR138" s="43" t="s">
        <v>33</v>
      </c>
      <c r="AS138" s="43" t="s">
        <v>33</v>
      </c>
      <c r="AT138" s="43" t="s">
        <v>33</v>
      </c>
      <c r="AU138" s="43" t="s">
        <v>33</v>
      </c>
      <c r="AV138" s="165"/>
    </row>
    <row r="139" customFormat="false" ht="248.25" hidden="false" customHeight="true" outlineLevel="0" collapsed="false">
      <c r="A139" s="38"/>
      <c r="B139" s="62" t="s">
        <v>235</v>
      </c>
      <c r="C139" s="40" t="s">
        <v>189</v>
      </c>
      <c r="D139" s="33" t="s">
        <v>190</v>
      </c>
      <c r="E139" s="33" t="s">
        <v>232</v>
      </c>
      <c r="F139" s="41" t="n">
        <v>2020</v>
      </c>
      <c r="G139" s="41" t="n">
        <v>2022</v>
      </c>
      <c r="H139" s="42" t="n">
        <f aca="false">I139+S139+AA139</f>
        <v>0</v>
      </c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3"/>
      <c r="AJ139" s="43"/>
      <c r="AK139" s="43"/>
      <c r="AL139" s="43" t="s">
        <v>33</v>
      </c>
      <c r="AM139" s="43"/>
      <c r="AN139" s="43"/>
      <c r="AO139" s="43"/>
      <c r="AP139" s="43" t="s">
        <v>33</v>
      </c>
      <c r="AQ139" s="43"/>
      <c r="AR139" s="33"/>
      <c r="AS139" s="33"/>
      <c r="AT139" s="33"/>
      <c r="AU139" s="43" t="s">
        <v>33</v>
      </c>
    </row>
    <row r="140" customFormat="false" ht="252.75" hidden="false" customHeight="true" outlineLevel="0" collapsed="false">
      <c r="A140" s="38" t="s">
        <v>236</v>
      </c>
      <c r="B140" s="62" t="s">
        <v>237</v>
      </c>
      <c r="C140" s="40" t="s">
        <v>189</v>
      </c>
      <c r="D140" s="33" t="s">
        <v>190</v>
      </c>
      <c r="E140" s="33" t="s">
        <v>232</v>
      </c>
      <c r="F140" s="41" t="n">
        <v>2020</v>
      </c>
      <c r="G140" s="41" t="n">
        <v>2022</v>
      </c>
      <c r="H140" s="42" t="n">
        <f aca="false">I140+S140+AA140</f>
        <v>976.2</v>
      </c>
      <c r="I140" s="42" t="n">
        <f aca="false">J140+K140+L140+N140+O140+P140+Q140+R140</f>
        <v>286.4</v>
      </c>
      <c r="J140" s="42"/>
      <c r="K140" s="42"/>
      <c r="L140" s="42"/>
      <c r="M140" s="42"/>
      <c r="N140" s="42"/>
      <c r="O140" s="42"/>
      <c r="P140" s="42"/>
      <c r="Q140" s="42" t="n">
        <v>286.4</v>
      </c>
      <c r="R140" s="42"/>
      <c r="S140" s="42" t="n">
        <f aca="false">Y140</f>
        <v>344.9</v>
      </c>
      <c r="T140" s="42"/>
      <c r="U140" s="42"/>
      <c r="V140" s="42"/>
      <c r="W140" s="42"/>
      <c r="X140" s="42"/>
      <c r="Y140" s="42" t="n">
        <v>344.9</v>
      </c>
      <c r="Z140" s="42"/>
      <c r="AA140" s="42" t="n">
        <f aca="false">AG140</f>
        <v>344.9</v>
      </c>
      <c r="AB140" s="42"/>
      <c r="AC140" s="42"/>
      <c r="AD140" s="42"/>
      <c r="AE140" s="42"/>
      <c r="AF140" s="42"/>
      <c r="AG140" s="42" t="n">
        <v>344.9</v>
      </c>
      <c r="AH140" s="42"/>
      <c r="AI140" s="43"/>
      <c r="AJ140" s="43"/>
      <c r="AK140" s="43"/>
      <c r="AL140" s="43"/>
      <c r="AM140" s="43" t="s">
        <v>33</v>
      </c>
      <c r="AN140" s="43" t="s">
        <v>33</v>
      </c>
      <c r="AO140" s="43" t="s">
        <v>33</v>
      </c>
      <c r="AP140" s="43" t="s">
        <v>33</v>
      </c>
      <c r="AQ140" s="43" t="s">
        <v>33</v>
      </c>
      <c r="AR140" s="43" t="s">
        <v>33</v>
      </c>
      <c r="AS140" s="43" t="s">
        <v>33</v>
      </c>
      <c r="AT140" s="43" t="s">
        <v>33</v>
      </c>
      <c r="AU140" s="43" t="s">
        <v>33</v>
      </c>
    </row>
    <row r="141" customFormat="false" ht="245.25" hidden="false" customHeight="true" outlineLevel="0" collapsed="false">
      <c r="A141" s="38"/>
      <c r="B141" s="62" t="s">
        <v>238</v>
      </c>
      <c r="C141" s="40" t="s">
        <v>189</v>
      </c>
      <c r="D141" s="33" t="s">
        <v>190</v>
      </c>
      <c r="E141" s="33" t="s">
        <v>232</v>
      </c>
      <c r="F141" s="41" t="n">
        <v>2020</v>
      </c>
      <c r="G141" s="41" t="n">
        <v>2022</v>
      </c>
      <c r="H141" s="42" t="n">
        <f aca="false">I141+S141+AA141</f>
        <v>0</v>
      </c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3"/>
      <c r="AJ141" s="43"/>
      <c r="AK141" s="43"/>
      <c r="AL141" s="43"/>
      <c r="AM141" s="43" t="s">
        <v>33</v>
      </c>
      <c r="AN141" s="43" t="s">
        <v>33</v>
      </c>
      <c r="AO141" s="43" t="s">
        <v>33</v>
      </c>
      <c r="AP141" s="43" t="s">
        <v>33</v>
      </c>
      <c r="AQ141" s="43" t="s">
        <v>33</v>
      </c>
      <c r="AR141" s="43" t="s">
        <v>33</v>
      </c>
      <c r="AS141" s="43" t="s">
        <v>33</v>
      </c>
      <c r="AT141" s="43" t="s">
        <v>33</v>
      </c>
      <c r="AU141" s="43" t="s">
        <v>33</v>
      </c>
    </row>
    <row r="142" customFormat="false" ht="270.75" hidden="false" customHeight="true" outlineLevel="0" collapsed="false">
      <c r="A142" s="38" t="s">
        <v>239</v>
      </c>
      <c r="B142" s="62" t="s">
        <v>240</v>
      </c>
      <c r="C142" s="40" t="s">
        <v>189</v>
      </c>
      <c r="D142" s="33" t="s">
        <v>190</v>
      </c>
      <c r="E142" s="33" t="s">
        <v>232</v>
      </c>
      <c r="F142" s="41" t="n">
        <v>2020</v>
      </c>
      <c r="G142" s="41" t="n">
        <v>2020</v>
      </c>
      <c r="H142" s="42" t="n">
        <f aca="false">I142+S142+AA142</f>
        <v>1350</v>
      </c>
      <c r="I142" s="42" t="n">
        <f aca="false">J142</f>
        <v>750</v>
      </c>
      <c r="J142" s="42" t="n">
        <v>750</v>
      </c>
      <c r="K142" s="42"/>
      <c r="L142" s="42"/>
      <c r="M142" s="42"/>
      <c r="N142" s="42"/>
      <c r="O142" s="42"/>
      <c r="P142" s="42"/>
      <c r="Q142" s="42" t="n">
        <v>0</v>
      </c>
      <c r="R142" s="42"/>
      <c r="S142" s="42" t="n">
        <f aca="false">T142</f>
        <v>300</v>
      </c>
      <c r="T142" s="42" t="n">
        <v>300</v>
      </c>
      <c r="U142" s="42"/>
      <c r="V142" s="42"/>
      <c r="W142" s="42"/>
      <c r="X142" s="42"/>
      <c r="Y142" s="42"/>
      <c r="Z142" s="42"/>
      <c r="AA142" s="42" t="n">
        <f aca="false">AB142</f>
        <v>300</v>
      </c>
      <c r="AB142" s="42" t="n">
        <v>300</v>
      </c>
      <c r="AC142" s="42"/>
      <c r="AD142" s="42"/>
      <c r="AE142" s="42"/>
      <c r="AF142" s="42"/>
      <c r="AG142" s="42"/>
      <c r="AH142" s="42"/>
      <c r="AI142" s="43"/>
      <c r="AJ142" s="43" t="s">
        <v>33</v>
      </c>
      <c r="AK142" s="43" t="s">
        <v>33</v>
      </c>
      <c r="AL142" s="43" t="s">
        <v>33</v>
      </c>
      <c r="AM142" s="43"/>
      <c r="AN142" s="43"/>
      <c r="AO142" s="43"/>
      <c r="AP142" s="43"/>
      <c r="AQ142" s="43"/>
      <c r="AR142" s="43"/>
      <c r="AS142" s="43"/>
      <c r="AT142" s="43"/>
      <c r="AU142" s="43"/>
    </row>
    <row r="143" customFormat="false" ht="215.25" hidden="false" customHeight="true" outlineLevel="0" collapsed="false">
      <c r="A143" s="38"/>
      <c r="B143" s="62" t="s">
        <v>241</v>
      </c>
      <c r="C143" s="40" t="s">
        <v>189</v>
      </c>
      <c r="D143" s="33" t="s">
        <v>190</v>
      </c>
      <c r="E143" s="33" t="s">
        <v>232</v>
      </c>
      <c r="F143" s="41" t="n">
        <v>2020</v>
      </c>
      <c r="G143" s="41" t="n">
        <v>2020</v>
      </c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3"/>
      <c r="AJ143" s="43" t="s">
        <v>33</v>
      </c>
      <c r="AK143" s="43" t="s">
        <v>33</v>
      </c>
      <c r="AL143" s="43" t="s">
        <v>33</v>
      </c>
      <c r="AM143" s="43"/>
      <c r="AN143" s="43"/>
      <c r="AO143" s="43"/>
      <c r="AP143" s="43"/>
      <c r="AQ143" s="43"/>
      <c r="AR143" s="43"/>
      <c r="AS143" s="43"/>
      <c r="AT143" s="43"/>
      <c r="AU143" s="43"/>
    </row>
    <row r="144" s="37" customFormat="true" ht="287.25" hidden="false" customHeight="true" outlineLevel="0" collapsed="false">
      <c r="A144" s="29" t="s">
        <v>242</v>
      </c>
      <c r="B144" s="30" t="s">
        <v>243</v>
      </c>
      <c r="C144" s="31" t="s">
        <v>189</v>
      </c>
      <c r="D144" s="32" t="s">
        <v>190</v>
      </c>
      <c r="E144" s="33" t="s">
        <v>232</v>
      </c>
      <c r="F144" s="41" t="n">
        <v>2020</v>
      </c>
      <c r="G144" s="41" t="n">
        <v>2022</v>
      </c>
      <c r="H144" s="35" t="n">
        <f aca="false">I144+S144+AA144</f>
        <v>7956.9</v>
      </c>
      <c r="I144" s="35" t="n">
        <f aca="false">P144+Q144</f>
        <v>2652.3</v>
      </c>
      <c r="J144" s="35"/>
      <c r="K144" s="35"/>
      <c r="L144" s="35"/>
      <c r="M144" s="35"/>
      <c r="N144" s="35"/>
      <c r="O144" s="35"/>
      <c r="P144" s="35" t="n">
        <f aca="false">P145</f>
        <v>2234.7</v>
      </c>
      <c r="Q144" s="35" t="n">
        <f aca="false">Q145</f>
        <v>417.6</v>
      </c>
      <c r="R144" s="35"/>
      <c r="S144" s="35" t="n">
        <f aca="false">X144+Y144</f>
        <v>2652.3</v>
      </c>
      <c r="T144" s="35"/>
      <c r="U144" s="35"/>
      <c r="V144" s="35"/>
      <c r="W144" s="35"/>
      <c r="X144" s="35" t="n">
        <f aca="false">X145</f>
        <v>2234.7</v>
      </c>
      <c r="Y144" s="35" t="n">
        <f aca="false">Y145</f>
        <v>417.6</v>
      </c>
      <c r="Z144" s="35"/>
      <c r="AA144" s="35" t="n">
        <f aca="false">AF144+AG144</f>
        <v>2652.3</v>
      </c>
      <c r="AB144" s="35"/>
      <c r="AC144" s="35"/>
      <c r="AD144" s="35"/>
      <c r="AE144" s="35"/>
      <c r="AF144" s="35" t="n">
        <f aca="false">AF145</f>
        <v>2234.7</v>
      </c>
      <c r="AG144" s="35" t="n">
        <f aca="false">AG145</f>
        <v>417.6</v>
      </c>
      <c r="AH144" s="35"/>
      <c r="AI144" s="28" t="s">
        <v>33</v>
      </c>
      <c r="AJ144" s="28" t="s">
        <v>33</v>
      </c>
      <c r="AK144" s="28" t="s">
        <v>33</v>
      </c>
      <c r="AL144" s="28" t="s">
        <v>33</v>
      </c>
      <c r="AM144" s="28" t="s">
        <v>33</v>
      </c>
      <c r="AN144" s="28" t="s">
        <v>33</v>
      </c>
      <c r="AO144" s="28" t="s">
        <v>33</v>
      </c>
      <c r="AP144" s="28" t="s">
        <v>33</v>
      </c>
      <c r="AQ144" s="28" t="s">
        <v>33</v>
      </c>
      <c r="AR144" s="32" t="s">
        <v>33</v>
      </c>
      <c r="AS144" s="32" t="s">
        <v>33</v>
      </c>
      <c r="AT144" s="32"/>
      <c r="AU144" s="28" t="s">
        <v>33</v>
      </c>
    </row>
    <row r="145" s="37" customFormat="true" ht="279.75" hidden="false" customHeight="true" outlineLevel="0" collapsed="false">
      <c r="A145" s="38" t="s">
        <v>244</v>
      </c>
      <c r="B145" s="62" t="s">
        <v>245</v>
      </c>
      <c r="C145" s="40" t="s">
        <v>189</v>
      </c>
      <c r="D145" s="33" t="s">
        <v>190</v>
      </c>
      <c r="E145" s="33" t="s">
        <v>232</v>
      </c>
      <c r="F145" s="41" t="n">
        <v>2020</v>
      </c>
      <c r="G145" s="41" t="n">
        <v>2022</v>
      </c>
      <c r="H145" s="42" t="n">
        <f aca="false">I145+S145+AA145</f>
        <v>7956.9</v>
      </c>
      <c r="I145" s="42" t="n">
        <f aca="false">P145+Q145</f>
        <v>2652.3</v>
      </c>
      <c r="J145" s="42"/>
      <c r="K145" s="42"/>
      <c r="L145" s="42"/>
      <c r="M145" s="42"/>
      <c r="N145" s="42"/>
      <c r="O145" s="42"/>
      <c r="P145" s="42" t="n">
        <v>2234.7</v>
      </c>
      <c r="Q145" s="42" t="n">
        <v>417.6</v>
      </c>
      <c r="R145" s="42"/>
      <c r="S145" s="42" t="n">
        <f aca="false">X145+Y145</f>
        <v>2652.3</v>
      </c>
      <c r="T145" s="42"/>
      <c r="U145" s="42"/>
      <c r="V145" s="42"/>
      <c r="W145" s="42"/>
      <c r="X145" s="42" t="n">
        <v>2234.7</v>
      </c>
      <c r="Y145" s="42" t="n">
        <v>417.6</v>
      </c>
      <c r="Z145" s="42"/>
      <c r="AA145" s="42" t="n">
        <f aca="false">AF145+AG145</f>
        <v>2652.3</v>
      </c>
      <c r="AB145" s="42"/>
      <c r="AC145" s="42"/>
      <c r="AD145" s="42"/>
      <c r="AE145" s="42"/>
      <c r="AF145" s="42" t="n">
        <v>2234.7</v>
      </c>
      <c r="AG145" s="42" t="n">
        <v>417.6</v>
      </c>
      <c r="AH145" s="42"/>
      <c r="AI145" s="43" t="s">
        <v>33</v>
      </c>
      <c r="AJ145" s="43" t="s">
        <v>33</v>
      </c>
      <c r="AK145" s="43" t="s">
        <v>33</v>
      </c>
      <c r="AL145" s="43" t="s">
        <v>33</v>
      </c>
      <c r="AM145" s="43" t="s">
        <v>33</v>
      </c>
      <c r="AN145" s="43" t="s">
        <v>33</v>
      </c>
      <c r="AO145" s="43" t="s">
        <v>33</v>
      </c>
      <c r="AP145" s="43" t="s">
        <v>33</v>
      </c>
      <c r="AQ145" s="43" t="s">
        <v>33</v>
      </c>
      <c r="AR145" s="33" t="s">
        <v>33</v>
      </c>
      <c r="AS145" s="33" t="s">
        <v>33</v>
      </c>
      <c r="AT145" s="33"/>
      <c r="AU145" s="43" t="s">
        <v>33</v>
      </c>
    </row>
    <row r="146" customFormat="false" ht="189.75" hidden="false" customHeight="true" outlineLevel="0" collapsed="false">
      <c r="A146" s="29"/>
      <c r="B146" s="62" t="s">
        <v>246</v>
      </c>
      <c r="C146" s="40" t="s">
        <v>189</v>
      </c>
      <c r="D146" s="33" t="s">
        <v>190</v>
      </c>
      <c r="E146" s="33" t="s">
        <v>232</v>
      </c>
      <c r="F146" s="41" t="n">
        <v>2020</v>
      </c>
      <c r="G146" s="41" t="n">
        <v>2022</v>
      </c>
      <c r="H146" s="42" t="n">
        <f aca="false">I146+S146+AA146</f>
        <v>0</v>
      </c>
      <c r="I146" s="42" t="n">
        <f aca="false">SUM(J146:R146)</f>
        <v>0</v>
      </c>
      <c r="J146" s="42"/>
      <c r="K146" s="42"/>
      <c r="L146" s="42"/>
      <c r="M146" s="42"/>
      <c r="N146" s="42"/>
      <c r="O146" s="42"/>
      <c r="P146" s="42"/>
      <c r="Q146" s="42"/>
      <c r="R146" s="42"/>
      <c r="S146" s="42" t="n">
        <f aca="false">SUM(T146:Z146)</f>
        <v>0</v>
      </c>
      <c r="T146" s="42"/>
      <c r="U146" s="42"/>
      <c r="V146" s="42"/>
      <c r="W146" s="42"/>
      <c r="X146" s="42"/>
      <c r="Y146" s="42"/>
      <c r="Z146" s="42"/>
      <c r="AA146" s="42" t="n">
        <f aca="false">SUM(AB146:AH146)</f>
        <v>0</v>
      </c>
      <c r="AB146" s="42"/>
      <c r="AC146" s="42"/>
      <c r="AD146" s="42"/>
      <c r="AE146" s="42"/>
      <c r="AF146" s="42"/>
      <c r="AG146" s="42"/>
      <c r="AH146" s="42"/>
      <c r="AI146" s="43"/>
      <c r="AJ146" s="43"/>
      <c r="AK146" s="43"/>
      <c r="AL146" s="43" t="s">
        <v>33</v>
      </c>
      <c r="AM146" s="43"/>
      <c r="AN146" s="43"/>
      <c r="AO146" s="43"/>
      <c r="AP146" s="43" t="s">
        <v>33</v>
      </c>
      <c r="AQ146" s="43"/>
      <c r="AR146" s="33"/>
      <c r="AS146" s="33"/>
      <c r="AT146" s="33"/>
      <c r="AU146" s="43" t="s">
        <v>33</v>
      </c>
    </row>
    <row r="147" s="146" customFormat="true" ht="48" hidden="false" customHeight="true" outlineLevel="0" collapsed="false">
      <c r="A147" s="76"/>
      <c r="B147" s="77" t="s">
        <v>247</v>
      </c>
      <c r="C147" s="77"/>
      <c r="D147" s="141"/>
      <c r="E147" s="77"/>
      <c r="F147" s="142"/>
      <c r="G147" s="142"/>
      <c r="H147" s="81" t="n">
        <f aca="false">I147+S147+AA147</f>
        <v>172886.9</v>
      </c>
      <c r="I147" s="81" t="n">
        <f aca="false">J147+K147+L147+P147+Q147</f>
        <v>85602.4</v>
      </c>
      <c r="J147" s="81" t="n">
        <f aca="false">J111+J123+J128+J137+J144</f>
        <v>44309.4</v>
      </c>
      <c r="K147" s="81" t="n">
        <f aca="false">K111+K123+K128+K137+K144</f>
        <v>67.3</v>
      </c>
      <c r="L147" s="81" t="n">
        <f aca="false">L111+L123+L128+L137+L144</f>
        <v>172</v>
      </c>
      <c r="M147" s="81" t="n">
        <f aca="false">M111+M123+M128+M137+M144</f>
        <v>0</v>
      </c>
      <c r="N147" s="81" t="n">
        <f aca="false">N111+N123+N128+N137+N144</f>
        <v>0</v>
      </c>
      <c r="O147" s="81" t="n">
        <f aca="false">O111+O123+O128+O137+O144</f>
        <v>0</v>
      </c>
      <c r="P147" s="81" t="n">
        <f aca="false">P111+P123+P128+P137+P144</f>
        <v>17807.9</v>
      </c>
      <c r="Q147" s="81" t="n">
        <f aca="false">Q111+Q123+Q128+Q137+Q144</f>
        <v>23245.8</v>
      </c>
      <c r="R147" s="81" t="n">
        <f aca="false">R111+R123+R128+R137+R144</f>
        <v>0</v>
      </c>
      <c r="S147" s="81" t="n">
        <f aca="false">T147+U147+V147+W147+X147+Y147+Z147</f>
        <v>43562.3</v>
      </c>
      <c r="T147" s="81" t="n">
        <f aca="false">T111+T123+T128+T137+T144</f>
        <v>3435.7</v>
      </c>
      <c r="U147" s="81" t="n">
        <f aca="false">U111+U123+U128+U137+U144</f>
        <v>67.4</v>
      </c>
      <c r="V147" s="81" t="n">
        <f aca="false">V111+V123+V128+V137+V144</f>
        <v>122</v>
      </c>
      <c r="W147" s="81" t="n">
        <f aca="false">W111+W123+W128+W137+W144</f>
        <v>0</v>
      </c>
      <c r="X147" s="81" t="n">
        <f aca="false">X111+X123+X128+X137+X144</f>
        <v>17807.9</v>
      </c>
      <c r="Y147" s="81" t="n">
        <f aca="false">Y111+Y123+Y128+Y137+Y144</f>
        <v>22129.3</v>
      </c>
      <c r="Z147" s="81" t="n">
        <f aca="false">Z111+Z123+Z128+Z137+Z144</f>
        <v>0</v>
      </c>
      <c r="AA147" s="81" t="n">
        <f aca="false">AB147+AC147+AD147+AE147+AF147+AG147</f>
        <v>43722.2</v>
      </c>
      <c r="AB147" s="81" t="n">
        <f aca="false">AB111+AB123+AB128+AB137+AB144</f>
        <v>3655.6</v>
      </c>
      <c r="AC147" s="81" t="n">
        <f aca="false">AC111+AC123+AC128+AC137+AC144</f>
        <v>7.4</v>
      </c>
      <c r="AD147" s="81" t="n">
        <f aca="false">AD111+AD123+AD128+AD137+AD144</f>
        <v>122</v>
      </c>
      <c r="AE147" s="81" t="n">
        <f aca="false">AE111+AE123+AE128+AE137+AE144</f>
        <v>0</v>
      </c>
      <c r="AF147" s="81" t="n">
        <f aca="false">AF111+AF123+AF128+AF137+AF144</f>
        <v>17807.9</v>
      </c>
      <c r="AG147" s="81" t="n">
        <f aca="false">AG111+AG123+AG128+AG137+AG144</f>
        <v>22129.3</v>
      </c>
      <c r="AH147" s="81" t="n">
        <f aca="false">AH111+AH123+AH128+AH137+AH144</f>
        <v>0</v>
      </c>
      <c r="AI147" s="144"/>
      <c r="AJ147" s="144"/>
      <c r="AK147" s="144"/>
      <c r="AL147" s="144" t="s">
        <v>33</v>
      </c>
      <c r="AM147" s="144"/>
      <c r="AN147" s="144"/>
      <c r="AO147" s="144"/>
      <c r="AP147" s="144" t="s">
        <v>33</v>
      </c>
      <c r="AQ147" s="144"/>
      <c r="AR147" s="141"/>
      <c r="AS147" s="141"/>
      <c r="AT147" s="141"/>
      <c r="AU147" s="144" t="s">
        <v>33</v>
      </c>
    </row>
    <row r="148" customFormat="false" ht="45" hidden="false" customHeight="true" outlineLevel="0" collapsed="false">
      <c r="A148" s="166" t="s">
        <v>248</v>
      </c>
      <c r="B148" s="166"/>
      <c r="C148" s="166"/>
      <c r="D148" s="166"/>
      <c r="E148" s="166"/>
      <c r="F148" s="166"/>
      <c r="G148" s="166"/>
      <c r="H148" s="166"/>
      <c r="I148" s="166"/>
      <c r="J148" s="166"/>
      <c r="K148" s="166"/>
      <c r="L148" s="166"/>
      <c r="M148" s="166"/>
      <c r="N148" s="166"/>
      <c r="O148" s="166"/>
      <c r="P148" s="166"/>
      <c r="Q148" s="166"/>
      <c r="R148" s="166"/>
      <c r="S148" s="166"/>
      <c r="T148" s="167"/>
      <c r="U148" s="167"/>
      <c r="V148" s="167"/>
      <c r="W148" s="168"/>
      <c r="X148" s="168"/>
      <c r="Y148" s="168"/>
      <c r="Z148" s="168"/>
      <c r="AA148" s="169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70"/>
    </row>
    <row r="149" customFormat="false" ht="339" hidden="false" customHeight="true" outlineLevel="0" collapsed="false">
      <c r="A149" s="171" t="s">
        <v>249</v>
      </c>
      <c r="B149" s="172" t="s">
        <v>250</v>
      </c>
      <c r="C149" s="40" t="s">
        <v>30</v>
      </c>
      <c r="D149" s="33" t="s">
        <v>37</v>
      </c>
      <c r="E149" s="108" t="s">
        <v>251</v>
      </c>
      <c r="F149" s="173" t="n">
        <v>2021</v>
      </c>
      <c r="G149" s="173" t="n">
        <v>2023</v>
      </c>
      <c r="H149" s="169" t="n">
        <f aca="false">I149+S149+AA149</f>
        <v>0</v>
      </c>
      <c r="I149" s="42" t="n">
        <v>0</v>
      </c>
      <c r="J149" s="42"/>
      <c r="K149" s="42"/>
      <c r="L149" s="42"/>
      <c r="M149" s="42"/>
      <c r="N149" s="42" t="n">
        <v>0</v>
      </c>
      <c r="O149" s="42"/>
      <c r="P149" s="42" t="n">
        <v>0</v>
      </c>
      <c r="Q149" s="42" t="n">
        <v>0</v>
      </c>
      <c r="R149" s="42" t="n">
        <v>0</v>
      </c>
      <c r="S149" s="169" t="n">
        <v>0</v>
      </c>
      <c r="T149" s="169"/>
      <c r="U149" s="169"/>
      <c r="V149" s="169"/>
      <c r="W149" s="169" t="n">
        <v>0</v>
      </c>
      <c r="X149" s="169" t="n">
        <v>0</v>
      </c>
      <c r="Y149" s="169" t="n">
        <v>0</v>
      </c>
      <c r="Z149" s="169" t="n">
        <v>0</v>
      </c>
      <c r="AA149" s="169" t="n">
        <f aca="false">SUM(AB149:AH149)</f>
        <v>0</v>
      </c>
      <c r="AB149" s="169"/>
      <c r="AC149" s="108"/>
      <c r="AD149" s="108"/>
      <c r="AE149" s="108"/>
      <c r="AF149" s="108" t="n">
        <v>0</v>
      </c>
      <c r="AG149" s="108" t="n">
        <v>0</v>
      </c>
      <c r="AH149" s="108"/>
      <c r="AI149" s="100" t="s">
        <v>33</v>
      </c>
      <c r="AJ149" s="100" t="s">
        <v>33</v>
      </c>
      <c r="AK149" s="100" t="s">
        <v>33</v>
      </c>
      <c r="AL149" s="100" t="s">
        <v>33</v>
      </c>
      <c r="AM149" s="100" t="s">
        <v>33</v>
      </c>
      <c r="AN149" s="100" t="s">
        <v>33</v>
      </c>
      <c r="AO149" s="100" t="s">
        <v>33</v>
      </c>
      <c r="AP149" s="100" t="s">
        <v>33</v>
      </c>
      <c r="AQ149" s="100" t="s">
        <v>33</v>
      </c>
      <c r="AR149" s="108" t="s">
        <v>33</v>
      </c>
      <c r="AS149" s="108" t="s">
        <v>33</v>
      </c>
      <c r="AT149" s="108"/>
      <c r="AU149" s="108" t="s">
        <v>33</v>
      </c>
    </row>
    <row r="150" customFormat="false" ht="203.25" hidden="false" customHeight="true" outlineLevel="0" collapsed="false">
      <c r="A150" s="171" t="s">
        <v>252</v>
      </c>
      <c r="B150" s="172" t="s">
        <v>253</v>
      </c>
      <c r="C150" s="40" t="s">
        <v>30</v>
      </c>
      <c r="D150" s="33" t="s">
        <v>37</v>
      </c>
      <c r="E150" s="108" t="s">
        <v>251</v>
      </c>
      <c r="F150" s="174" t="n">
        <v>2021</v>
      </c>
      <c r="G150" s="174" t="n">
        <v>2023</v>
      </c>
      <c r="H150" s="169" t="n">
        <f aca="false">I150+S150+AA150</f>
        <v>0</v>
      </c>
      <c r="I150" s="42" t="n">
        <v>0</v>
      </c>
      <c r="J150" s="42"/>
      <c r="K150" s="42"/>
      <c r="L150" s="42"/>
      <c r="M150" s="42"/>
      <c r="N150" s="42" t="n">
        <v>0</v>
      </c>
      <c r="O150" s="42"/>
      <c r="P150" s="42" t="n">
        <v>0</v>
      </c>
      <c r="Q150" s="42" t="n">
        <v>0</v>
      </c>
      <c r="R150" s="42" t="n">
        <v>0</v>
      </c>
      <c r="S150" s="169" t="n">
        <v>0</v>
      </c>
      <c r="T150" s="169"/>
      <c r="U150" s="169"/>
      <c r="V150" s="169"/>
      <c r="W150" s="169" t="n">
        <v>0</v>
      </c>
      <c r="X150" s="169" t="n">
        <v>0</v>
      </c>
      <c r="Y150" s="169" t="n">
        <v>0</v>
      </c>
      <c r="Z150" s="169" t="n">
        <v>0</v>
      </c>
      <c r="AA150" s="169" t="n">
        <f aca="false">SUM(AB150:AH150)</f>
        <v>0</v>
      </c>
      <c r="AB150" s="169"/>
      <c r="AC150" s="108"/>
      <c r="AD150" s="108"/>
      <c r="AE150" s="108"/>
      <c r="AF150" s="108" t="n">
        <v>0</v>
      </c>
      <c r="AG150" s="108" t="n">
        <v>0</v>
      </c>
      <c r="AH150" s="108"/>
      <c r="AI150" s="100" t="s">
        <v>33</v>
      </c>
      <c r="AJ150" s="100" t="s">
        <v>33</v>
      </c>
      <c r="AK150" s="100" t="s">
        <v>33</v>
      </c>
      <c r="AL150" s="100" t="s">
        <v>33</v>
      </c>
      <c r="AM150" s="100" t="s">
        <v>33</v>
      </c>
      <c r="AN150" s="100" t="s">
        <v>33</v>
      </c>
      <c r="AO150" s="100" t="s">
        <v>33</v>
      </c>
      <c r="AP150" s="100" t="s">
        <v>33</v>
      </c>
      <c r="AQ150" s="100" t="s">
        <v>33</v>
      </c>
      <c r="AR150" s="108" t="s">
        <v>33</v>
      </c>
      <c r="AS150" s="108" t="s">
        <v>33</v>
      </c>
      <c r="AT150" s="108"/>
      <c r="AU150" s="108" t="s">
        <v>33</v>
      </c>
    </row>
    <row r="151" customFormat="false" ht="307.5" hidden="false" customHeight="true" outlineLevel="0" collapsed="false">
      <c r="A151" s="171" t="s">
        <v>254</v>
      </c>
      <c r="B151" s="172" t="s">
        <v>255</v>
      </c>
      <c r="C151" s="40" t="s">
        <v>30</v>
      </c>
      <c r="D151" s="108" t="s">
        <v>256</v>
      </c>
      <c r="E151" s="108" t="s">
        <v>251</v>
      </c>
      <c r="F151" s="174" t="n">
        <v>2021</v>
      </c>
      <c r="G151" s="174" t="n">
        <v>2023</v>
      </c>
      <c r="H151" s="169" t="n">
        <f aca="false">I151+S151+AA151</f>
        <v>0</v>
      </c>
      <c r="I151" s="42" t="n">
        <v>0</v>
      </c>
      <c r="J151" s="42"/>
      <c r="K151" s="42"/>
      <c r="L151" s="42"/>
      <c r="M151" s="42"/>
      <c r="N151" s="42" t="n">
        <v>0</v>
      </c>
      <c r="O151" s="42"/>
      <c r="P151" s="42" t="n">
        <v>0</v>
      </c>
      <c r="Q151" s="42" t="n">
        <v>0</v>
      </c>
      <c r="R151" s="42" t="n">
        <v>0</v>
      </c>
      <c r="S151" s="169" t="n">
        <v>0</v>
      </c>
      <c r="T151" s="169"/>
      <c r="U151" s="169"/>
      <c r="V151" s="169"/>
      <c r="W151" s="169" t="n">
        <v>0</v>
      </c>
      <c r="X151" s="169" t="n">
        <v>0</v>
      </c>
      <c r="Y151" s="169" t="n">
        <v>0</v>
      </c>
      <c r="Z151" s="169" t="n">
        <v>0</v>
      </c>
      <c r="AA151" s="169" t="n">
        <f aca="false">SUM(AB151:AH151)</f>
        <v>0</v>
      </c>
      <c r="AB151" s="169"/>
      <c r="AC151" s="108"/>
      <c r="AD151" s="108"/>
      <c r="AE151" s="108"/>
      <c r="AF151" s="108" t="n">
        <v>0</v>
      </c>
      <c r="AG151" s="108" t="n">
        <v>0</v>
      </c>
      <c r="AH151" s="108"/>
      <c r="AI151" s="100" t="s">
        <v>33</v>
      </c>
      <c r="AJ151" s="100" t="s">
        <v>33</v>
      </c>
      <c r="AK151" s="100" t="s">
        <v>33</v>
      </c>
      <c r="AL151" s="100" t="s">
        <v>33</v>
      </c>
      <c r="AM151" s="100" t="s">
        <v>33</v>
      </c>
      <c r="AN151" s="100" t="s">
        <v>33</v>
      </c>
      <c r="AO151" s="100" t="s">
        <v>33</v>
      </c>
      <c r="AP151" s="100" t="s">
        <v>33</v>
      </c>
      <c r="AQ151" s="100" t="s">
        <v>33</v>
      </c>
      <c r="AR151" s="108" t="s">
        <v>33</v>
      </c>
      <c r="AS151" s="108" t="s">
        <v>33</v>
      </c>
      <c r="AT151" s="108"/>
      <c r="AU151" s="108" t="s">
        <v>33</v>
      </c>
    </row>
    <row r="152" customFormat="false" ht="298.5" hidden="false" customHeight="true" outlineLevel="0" collapsed="false">
      <c r="A152" s="171" t="s">
        <v>257</v>
      </c>
      <c r="B152" s="172" t="s">
        <v>258</v>
      </c>
      <c r="C152" s="40" t="s">
        <v>30</v>
      </c>
      <c r="D152" s="175" t="s">
        <v>259</v>
      </c>
      <c r="E152" s="108" t="s">
        <v>251</v>
      </c>
      <c r="F152" s="174" t="n">
        <v>2021</v>
      </c>
      <c r="G152" s="174" t="n">
        <v>2023</v>
      </c>
      <c r="H152" s="169" t="n">
        <f aca="false">I152+S152+AA152</f>
        <v>0</v>
      </c>
      <c r="I152" s="42" t="n">
        <v>0</v>
      </c>
      <c r="J152" s="42"/>
      <c r="K152" s="42"/>
      <c r="L152" s="42"/>
      <c r="M152" s="42"/>
      <c r="N152" s="42" t="n">
        <v>0</v>
      </c>
      <c r="O152" s="42"/>
      <c r="P152" s="42" t="n">
        <v>0</v>
      </c>
      <c r="Q152" s="42" t="n">
        <v>0</v>
      </c>
      <c r="R152" s="42" t="n">
        <v>0</v>
      </c>
      <c r="S152" s="169" t="n">
        <v>0</v>
      </c>
      <c r="T152" s="169"/>
      <c r="U152" s="169"/>
      <c r="V152" s="169"/>
      <c r="W152" s="169" t="n">
        <v>0</v>
      </c>
      <c r="X152" s="169" t="n">
        <v>0</v>
      </c>
      <c r="Y152" s="169" t="n">
        <v>0</v>
      </c>
      <c r="Z152" s="169" t="n">
        <v>0</v>
      </c>
      <c r="AA152" s="169" t="n">
        <f aca="false">SUM(AB152:AH152)</f>
        <v>0</v>
      </c>
      <c r="AB152" s="169"/>
      <c r="AC152" s="108"/>
      <c r="AD152" s="108"/>
      <c r="AE152" s="108"/>
      <c r="AF152" s="108" t="n">
        <v>0</v>
      </c>
      <c r="AG152" s="108" t="n">
        <v>0</v>
      </c>
      <c r="AH152" s="108"/>
      <c r="AI152" s="100" t="s">
        <v>33</v>
      </c>
      <c r="AJ152" s="100" t="s">
        <v>33</v>
      </c>
      <c r="AK152" s="100" t="s">
        <v>33</v>
      </c>
      <c r="AL152" s="100" t="s">
        <v>33</v>
      </c>
      <c r="AM152" s="100" t="s">
        <v>33</v>
      </c>
      <c r="AN152" s="100" t="s">
        <v>33</v>
      </c>
      <c r="AO152" s="100" t="s">
        <v>33</v>
      </c>
      <c r="AP152" s="100" t="s">
        <v>33</v>
      </c>
      <c r="AQ152" s="100" t="s">
        <v>33</v>
      </c>
      <c r="AR152" s="108" t="s">
        <v>33</v>
      </c>
      <c r="AS152" s="108" t="s">
        <v>33</v>
      </c>
      <c r="AT152" s="108"/>
      <c r="AU152" s="108" t="s">
        <v>33</v>
      </c>
    </row>
    <row r="153" customFormat="false" ht="181.5" hidden="false" customHeight="true" outlineLevel="0" collapsed="false">
      <c r="A153" s="171" t="s">
        <v>260</v>
      </c>
      <c r="B153" s="172" t="s">
        <v>261</v>
      </c>
      <c r="C153" s="40" t="s">
        <v>30</v>
      </c>
      <c r="D153" s="108" t="s">
        <v>262</v>
      </c>
      <c r="E153" s="108" t="s">
        <v>251</v>
      </c>
      <c r="F153" s="174" t="n">
        <v>2021</v>
      </c>
      <c r="G153" s="174" t="n">
        <v>2023</v>
      </c>
      <c r="H153" s="169" t="n">
        <f aca="false">I153+S153+AA153</f>
        <v>0</v>
      </c>
      <c r="I153" s="42" t="n">
        <v>0</v>
      </c>
      <c r="J153" s="42"/>
      <c r="K153" s="42"/>
      <c r="L153" s="42"/>
      <c r="M153" s="42"/>
      <c r="N153" s="42" t="n">
        <v>0</v>
      </c>
      <c r="O153" s="42"/>
      <c r="P153" s="42" t="n">
        <v>0</v>
      </c>
      <c r="Q153" s="42" t="n">
        <v>0</v>
      </c>
      <c r="R153" s="42" t="n">
        <v>0</v>
      </c>
      <c r="S153" s="169" t="n">
        <v>0</v>
      </c>
      <c r="T153" s="169"/>
      <c r="U153" s="169"/>
      <c r="V153" s="169"/>
      <c r="W153" s="169" t="n">
        <v>0</v>
      </c>
      <c r="X153" s="169" t="n">
        <v>0</v>
      </c>
      <c r="Y153" s="169" t="n">
        <v>0</v>
      </c>
      <c r="Z153" s="169" t="n">
        <v>0</v>
      </c>
      <c r="AA153" s="169" t="n">
        <f aca="false">SUM(AB153:AH153)</f>
        <v>0</v>
      </c>
      <c r="AB153" s="169"/>
      <c r="AC153" s="108"/>
      <c r="AD153" s="108"/>
      <c r="AE153" s="108"/>
      <c r="AF153" s="108" t="n">
        <v>0</v>
      </c>
      <c r="AG153" s="108" t="n">
        <v>0</v>
      </c>
      <c r="AH153" s="108"/>
      <c r="AI153" s="100" t="s">
        <v>33</v>
      </c>
      <c r="AJ153" s="100" t="s">
        <v>33</v>
      </c>
      <c r="AK153" s="100" t="s">
        <v>33</v>
      </c>
      <c r="AL153" s="100" t="s">
        <v>33</v>
      </c>
      <c r="AM153" s="100" t="s">
        <v>33</v>
      </c>
      <c r="AN153" s="100" t="s">
        <v>33</v>
      </c>
      <c r="AO153" s="100" t="s">
        <v>33</v>
      </c>
      <c r="AP153" s="100" t="s">
        <v>33</v>
      </c>
      <c r="AQ153" s="100" t="s">
        <v>33</v>
      </c>
      <c r="AR153" s="108" t="s">
        <v>33</v>
      </c>
      <c r="AS153" s="108" t="s">
        <v>33</v>
      </c>
      <c r="AT153" s="108"/>
      <c r="AU153" s="108" t="s">
        <v>33</v>
      </c>
    </row>
    <row r="154" customFormat="false" ht="195" hidden="false" customHeight="true" outlineLevel="0" collapsed="false">
      <c r="A154" s="171" t="s">
        <v>263</v>
      </c>
      <c r="B154" s="172" t="s">
        <v>264</v>
      </c>
      <c r="C154" s="40" t="s">
        <v>30</v>
      </c>
      <c r="D154" s="108" t="s">
        <v>262</v>
      </c>
      <c r="E154" s="108" t="s">
        <v>251</v>
      </c>
      <c r="F154" s="174" t="n">
        <v>2021</v>
      </c>
      <c r="G154" s="174" t="n">
        <v>2023</v>
      </c>
      <c r="H154" s="169" t="n">
        <f aca="false">I154+S154+AA154</f>
        <v>0</v>
      </c>
      <c r="I154" s="42" t="n">
        <v>0</v>
      </c>
      <c r="J154" s="42"/>
      <c r="K154" s="42"/>
      <c r="L154" s="42"/>
      <c r="M154" s="42"/>
      <c r="N154" s="42" t="n">
        <v>0</v>
      </c>
      <c r="O154" s="42"/>
      <c r="P154" s="42" t="n">
        <v>0</v>
      </c>
      <c r="Q154" s="42" t="n">
        <v>0</v>
      </c>
      <c r="R154" s="42" t="n">
        <v>0</v>
      </c>
      <c r="S154" s="169" t="n">
        <v>0</v>
      </c>
      <c r="T154" s="169"/>
      <c r="U154" s="169"/>
      <c r="V154" s="169"/>
      <c r="W154" s="169" t="n">
        <v>0</v>
      </c>
      <c r="X154" s="169" t="n">
        <v>0</v>
      </c>
      <c r="Y154" s="169" t="n">
        <v>0</v>
      </c>
      <c r="Z154" s="169" t="n">
        <v>0</v>
      </c>
      <c r="AA154" s="169" t="n">
        <f aca="false">SUM(AB154:AH154)</f>
        <v>0</v>
      </c>
      <c r="AB154" s="169"/>
      <c r="AC154" s="108"/>
      <c r="AD154" s="108"/>
      <c r="AE154" s="108"/>
      <c r="AF154" s="108" t="n">
        <v>0</v>
      </c>
      <c r="AG154" s="108" t="n">
        <v>0</v>
      </c>
      <c r="AH154" s="108"/>
      <c r="AI154" s="100" t="s">
        <v>33</v>
      </c>
      <c r="AJ154" s="100" t="s">
        <v>33</v>
      </c>
      <c r="AK154" s="100" t="s">
        <v>33</v>
      </c>
      <c r="AL154" s="100" t="s">
        <v>33</v>
      </c>
      <c r="AM154" s="100" t="s">
        <v>33</v>
      </c>
      <c r="AN154" s="100" t="s">
        <v>33</v>
      </c>
      <c r="AO154" s="100" t="s">
        <v>33</v>
      </c>
      <c r="AP154" s="100" t="s">
        <v>33</v>
      </c>
      <c r="AQ154" s="100" t="s">
        <v>33</v>
      </c>
      <c r="AR154" s="108" t="s">
        <v>33</v>
      </c>
      <c r="AS154" s="108" t="s">
        <v>33</v>
      </c>
      <c r="AT154" s="108"/>
      <c r="AU154" s="108" t="s">
        <v>33</v>
      </c>
    </row>
    <row r="155" customFormat="false" ht="256.5" hidden="false" customHeight="true" outlineLevel="0" collapsed="false">
      <c r="A155" s="171" t="s">
        <v>265</v>
      </c>
      <c r="B155" s="172" t="s">
        <v>266</v>
      </c>
      <c r="C155" s="40" t="s">
        <v>30</v>
      </c>
      <c r="D155" s="108"/>
      <c r="E155" s="108" t="s">
        <v>251</v>
      </c>
      <c r="F155" s="174" t="n">
        <v>2021</v>
      </c>
      <c r="G155" s="174" t="n">
        <v>2023</v>
      </c>
      <c r="H155" s="169" t="n">
        <f aca="false">I155+S155+AA155</f>
        <v>0</v>
      </c>
      <c r="I155" s="42" t="n">
        <v>0</v>
      </c>
      <c r="J155" s="42"/>
      <c r="K155" s="42"/>
      <c r="L155" s="42"/>
      <c r="M155" s="42"/>
      <c r="N155" s="42" t="n">
        <v>0</v>
      </c>
      <c r="O155" s="42"/>
      <c r="P155" s="42" t="n">
        <v>0</v>
      </c>
      <c r="Q155" s="42" t="n">
        <v>0</v>
      </c>
      <c r="R155" s="42" t="n">
        <v>0</v>
      </c>
      <c r="S155" s="169" t="n">
        <v>0</v>
      </c>
      <c r="T155" s="169"/>
      <c r="U155" s="169"/>
      <c r="V155" s="169"/>
      <c r="W155" s="169" t="n">
        <v>0</v>
      </c>
      <c r="X155" s="169" t="n">
        <v>0</v>
      </c>
      <c r="Y155" s="169" t="n">
        <v>0</v>
      </c>
      <c r="Z155" s="169" t="n">
        <v>0</v>
      </c>
      <c r="AA155" s="169" t="n">
        <f aca="false">SUM(AB155:AH155)</f>
        <v>0</v>
      </c>
      <c r="AB155" s="169"/>
      <c r="AC155" s="108"/>
      <c r="AD155" s="108"/>
      <c r="AE155" s="108"/>
      <c r="AF155" s="108" t="n">
        <v>0</v>
      </c>
      <c r="AG155" s="108" t="n">
        <v>0</v>
      </c>
      <c r="AH155" s="108"/>
      <c r="AI155" s="100" t="s">
        <v>33</v>
      </c>
      <c r="AJ155" s="100" t="s">
        <v>33</v>
      </c>
      <c r="AK155" s="100" t="s">
        <v>33</v>
      </c>
      <c r="AL155" s="100" t="s">
        <v>33</v>
      </c>
      <c r="AM155" s="100" t="s">
        <v>33</v>
      </c>
      <c r="AN155" s="100" t="s">
        <v>33</v>
      </c>
      <c r="AO155" s="100" t="s">
        <v>33</v>
      </c>
      <c r="AP155" s="100" t="s">
        <v>33</v>
      </c>
      <c r="AQ155" s="100" t="s">
        <v>33</v>
      </c>
      <c r="AR155" s="108" t="s">
        <v>33</v>
      </c>
      <c r="AS155" s="108" t="s">
        <v>33</v>
      </c>
      <c r="AT155" s="108"/>
      <c r="AU155" s="108" t="s">
        <v>33</v>
      </c>
    </row>
    <row r="156" customFormat="false" ht="269.25" hidden="false" customHeight="true" outlineLevel="0" collapsed="false">
      <c r="A156" s="171" t="s">
        <v>267</v>
      </c>
      <c r="B156" s="172" t="s">
        <v>268</v>
      </c>
      <c r="C156" s="40" t="s">
        <v>30</v>
      </c>
      <c r="D156" s="108"/>
      <c r="E156" s="108" t="s">
        <v>251</v>
      </c>
      <c r="F156" s="174" t="n">
        <v>2021</v>
      </c>
      <c r="G156" s="174" t="n">
        <v>2023</v>
      </c>
      <c r="H156" s="169" t="n">
        <f aca="false">I156+S156+AA156</f>
        <v>0</v>
      </c>
      <c r="I156" s="42" t="n">
        <v>0</v>
      </c>
      <c r="J156" s="42"/>
      <c r="K156" s="42"/>
      <c r="L156" s="42"/>
      <c r="M156" s="42"/>
      <c r="N156" s="42" t="n">
        <v>0</v>
      </c>
      <c r="O156" s="42"/>
      <c r="P156" s="42" t="n">
        <v>0</v>
      </c>
      <c r="Q156" s="42" t="n">
        <v>0</v>
      </c>
      <c r="R156" s="42" t="n">
        <v>0</v>
      </c>
      <c r="S156" s="169" t="n">
        <v>0</v>
      </c>
      <c r="T156" s="169"/>
      <c r="U156" s="169"/>
      <c r="V156" s="169"/>
      <c r="W156" s="169" t="n">
        <v>0</v>
      </c>
      <c r="X156" s="169" t="n">
        <v>0</v>
      </c>
      <c r="Y156" s="169" t="n">
        <v>0</v>
      </c>
      <c r="Z156" s="169" t="n">
        <v>0</v>
      </c>
      <c r="AA156" s="169" t="n">
        <f aca="false">SUM(AB156:AH156)</f>
        <v>0</v>
      </c>
      <c r="AB156" s="169"/>
      <c r="AC156" s="108"/>
      <c r="AD156" s="108"/>
      <c r="AE156" s="108"/>
      <c r="AF156" s="108" t="n">
        <v>0</v>
      </c>
      <c r="AG156" s="108" t="n">
        <v>0</v>
      </c>
      <c r="AH156" s="108"/>
      <c r="AI156" s="100" t="s">
        <v>33</v>
      </c>
      <c r="AJ156" s="100" t="s">
        <v>33</v>
      </c>
      <c r="AK156" s="100" t="s">
        <v>33</v>
      </c>
      <c r="AL156" s="100" t="s">
        <v>33</v>
      </c>
      <c r="AM156" s="100" t="s">
        <v>33</v>
      </c>
      <c r="AN156" s="100" t="s">
        <v>33</v>
      </c>
      <c r="AO156" s="100" t="s">
        <v>33</v>
      </c>
      <c r="AP156" s="100" t="s">
        <v>33</v>
      </c>
      <c r="AQ156" s="100" t="s">
        <v>33</v>
      </c>
      <c r="AR156" s="108" t="s">
        <v>33</v>
      </c>
      <c r="AS156" s="108" t="s">
        <v>33</v>
      </c>
      <c r="AT156" s="108"/>
      <c r="AU156" s="108" t="s">
        <v>33</v>
      </c>
    </row>
    <row r="157" customFormat="false" ht="187.5" hidden="false" customHeight="true" outlineLevel="0" collapsed="false">
      <c r="A157" s="171"/>
      <c r="B157" s="176" t="s">
        <v>269</v>
      </c>
      <c r="C157" s="40" t="s">
        <v>30</v>
      </c>
      <c r="D157" s="108"/>
      <c r="E157" s="108"/>
      <c r="F157" s="174" t="n">
        <v>2021</v>
      </c>
      <c r="G157" s="174" t="n">
        <v>2023</v>
      </c>
      <c r="H157" s="174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169"/>
      <c r="T157" s="169"/>
      <c r="U157" s="169"/>
      <c r="V157" s="169"/>
      <c r="W157" s="169"/>
      <c r="X157" s="169"/>
      <c r="Y157" s="169"/>
      <c r="Z157" s="169"/>
      <c r="AA157" s="169"/>
      <c r="AB157" s="169"/>
      <c r="AC157" s="108"/>
      <c r="AD157" s="108"/>
      <c r="AE157" s="108"/>
      <c r="AF157" s="108"/>
      <c r="AG157" s="108"/>
      <c r="AH157" s="108"/>
      <c r="AI157" s="100"/>
      <c r="AJ157" s="100"/>
      <c r="AK157" s="100"/>
      <c r="AL157" s="100" t="s">
        <v>33</v>
      </c>
      <c r="AM157" s="100"/>
      <c r="AN157" s="100"/>
      <c r="AO157" s="100"/>
      <c r="AP157" s="100" t="s">
        <v>33</v>
      </c>
      <c r="AQ157" s="100"/>
      <c r="AR157" s="108"/>
      <c r="AS157" s="108"/>
      <c r="AT157" s="108"/>
      <c r="AU157" s="100" t="s">
        <v>33</v>
      </c>
    </row>
    <row r="158" customFormat="false" ht="52.5" hidden="false" customHeight="true" outlineLevel="0" collapsed="false">
      <c r="A158" s="76"/>
      <c r="B158" s="77" t="s">
        <v>270</v>
      </c>
      <c r="C158" s="78"/>
      <c r="D158" s="177"/>
      <c r="E158" s="78"/>
      <c r="F158" s="80"/>
      <c r="G158" s="80"/>
      <c r="H158" s="80"/>
      <c r="I158" s="178" t="n">
        <v>0</v>
      </c>
      <c r="J158" s="178"/>
      <c r="K158" s="178"/>
      <c r="L158" s="178"/>
      <c r="M158" s="178"/>
      <c r="N158" s="178" t="n">
        <v>0</v>
      </c>
      <c r="O158" s="178"/>
      <c r="P158" s="178" t="n">
        <v>0</v>
      </c>
      <c r="Q158" s="42" t="n">
        <v>0</v>
      </c>
      <c r="R158" s="178"/>
      <c r="S158" s="178" t="n">
        <v>0</v>
      </c>
      <c r="T158" s="178"/>
      <c r="U158" s="178"/>
      <c r="V158" s="178"/>
      <c r="W158" s="178" t="n">
        <v>0</v>
      </c>
      <c r="X158" s="178" t="n">
        <v>0</v>
      </c>
      <c r="Y158" s="178" t="n">
        <v>0</v>
      </c>
      <c r="Z158" s="178"/>
      <c r="AA158" s="178" t="n">
        <v>0</v>
      </c>
      <c r="AB158" s="178"/>
      <c r="AC158" s="179"/>
      <c r="AD158" s="179"/>
      <c r="AE158" s="79" t="n">
        <v>0</v>
      </c>
      <c r="AF158" s="180" t="n">
        <v>0</v>
      </c>
      <c r="AG158" s="179" t="n">
        <v>0</v>
      </c>
      <c r="AH158" s="79"/>
      <c r="AI158" s="83"/>
      <c r="AJ158" s="83"/>
      <c r="AK158" s="83"/>
      <c r="AL158" s="83"/>
      <c r="AM158" s="83"/>
      <c r="AN158" s="83"/>
      <c r="AO158" s="83"/>
      <c r="AP158" s="83"/>
      <c r="AQ158" s="83"/>
      <c r="AR158" s="79"/>
      <c r="AS158" s="79"/>
      <c r="AT158" s="79"/>
      <c r="AU158" s="79"/>
    </row>
    <row r="159" customFormat="false" ht="48" hidden="false" customHeight="true" outlineLevel="0" collapsed="false">
      <c r="A159" s="181"/>
      <c r="B159" s="182" t="s">
        <v>271</v>
      </c>
      <c r="C159" s="176"/>
      <c r="D159" s="108"/>
      <c r="E159" s="183"/>
      <c r="F159" s="167"/>
      <c r="G159" s="167"/>
      <c r="H159" s="167"/>
      <c r="I159" s="184"/>
      <c r="J159" s="184"/>
      <c r="K159" s="184"/>
      <c r="L159" s="184"/>
      <c r="M159" s="184"/>
      <c r="N159" s="184"/>
      <c r="O159" s="184"/>
      <c r="P159" s="184"/>
      <c r="Q159" s="184"/>
      <c r="R159" s="184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70"/>
    </row>
    <row r="160" customFormat="false" ht="205.5" hidden="false" customHeight="true" outlineLevel="0" collapsed="false">
      <c r="A160" s="171" t="s">
        <v>272</v>
      </c>
      <c r="B160" s="172" t="s">
        <v>273</v>
      </c>
      <c r="C160" s="31" t="s">
        <v>30</v>
      </c>
      <c r="D160" s="186" t="s">
        <v>37</v>
      </c>
      <c r="E160" s="108"/>
      <c r="F160" s="173" t="n">
        <v>2021</v>
      </c>
      <c r="G160" s="173" t="n">
        <v>2023</v>
      </c>
      <c r="H160" s="35" t="n">
        <f aca="false">I160+S160+AA160</f>
        <v>150</v>
      </c>
      <c r="I160" s="35" t="n">
        <f aca="false">SUM(J160:Q160)</f>
        <v>50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f aca="false">Q161</f>
        <v>50</v>
      </c>
      <c r="R160" s="35" t="n">
        <v>0</v>
      </c>
      <c r="S160" s="187" t="n">
        <f aca="false">SUM(T160:Y160)</f>
        <v>50</v>
      </c>
      <c r="T160" s="187" t="n">
        <v>0</v>
      </c>
      <c r="U160" s="187" t="n">
        <v>0</v>
      </c>
      <c r="V160" s="187" t="n">
        <v>0</v>
      </c>
      <c r="W160" s="187" t="n">
        <v>0</v>
      </c>
      <c r="X160" s="187" t="n">
        <v>0</v>
      </c>
      <c r="Y160" s="187" t="n">
        <f aca="false">Y161</f>
        <v>50</v>
      </c>
      <c r="Z160" s="187" t="n">
        <v>0</v>
      </c>
      <c r="AA160" s="187" t="n">
        <f aca="false">AG160</f>
        <v>50</v>
      </c>
      <c r="AB160" s="187" t="n">
        <v>0</v>
      </c>
      <c r="AC160" s="187" t="n">
        <v>0</v>
      </c>
      <c r="AD160" s="187" t="n">
        <v>0</v>
      </c>
      <c r="AE160" s="187" t="n">
        <v>0</v>
      </c>
      <c r="AF160" s="187" t="n">
        <v>0</v>
      </c>
      <c r="AG160" s="187" t="n">
        <f aca="false">AG161</f>
        <v>50</v>
      </c>
      <c r="AH160" s="187" t="n">
        <v>0</v>
      </c>
      <c r="AI160" s="100" t="s">
        <v>33</v>
      </c>
      <c r="AJ160" s="100" t="s">
        <v>33</v>
      </c>
      <c r="AK160" s="100" t="s">
        <v>33</v>
      </c>
      <c r="AL160" s="100" t="s">
        <v>33</v>
      </c>
      <c r="AM160" s="100" t="s">
        <v>33</v>
      </c>
      <c r="AN160" s="100" t="s">
        <v>33</v>
      </c>
      <c r="AO160" s="100" t="s">
        <v>33</v>
      </c>
      <c r="AP160" s="100" t="s">
        <v>33</v>
      </c>
      <c r="AQ160" s="100" t="s">
        <v>33</v>
      </c>
      <c r="AR160" s="100" t="s">
        <v>33</v>
      </c>
      <c r="AS160" s="100" t="s">
        <v>33</v>
      </c>
      <c r="AT160" s="100" t="s">
        <v>33</v>
      </c>
      <c r="AU160" s="100" t="s">
        <v>33</v>
      </c>
    </row>
    <row r="161" s="3" customFormat="true" ht="195.75" hidden="false" customHeight="true" outlineLevel="0" collapsed="false">
      <c r="A161" s="38" t="s">
        <v>274</v>
      </c>
      <c r="B161" s="62" t="s">
        <v>275</v>
      </c>
      <c r="C161" s="40" t="s">
        <v>30</v>
      </c>
      <c r="D161" s="33" t="s">
        <v>37</v>
      </c>
      <c r="E161" s="62"/>
      <c r="F161" s="174" t="n">
        <v>2021</v>
      </c>
      <c r="G161" s="174" t="n">
        <v>2023</v>
      </c>
      <c r="H161" s="42" t="n">
        <f aca="false">I161+S161+AA161</f>
        <v>150</v>
      </c>
      <c r="I161" s="42" t="n">
        <f aca="false">Q161</f>
        <v>50</v>
      </c>
      <c r="J161" s="42" t="n">
        <v>0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42" t="n">
        <v>50</v>
      </c>
      <c r="R161" s="42" t="n">
        <v>0</v>
      </c>
      <c r="S161" s="42" t="n">
        <f aca="false">Y161</f>
        <v>50</v>
      </c>
      <c r="T161" s="42" t="n">
        <v>0</v>
      </c>
      <c r="U161" s="42" t="n">
        <v>0</v>
      </c>
      <c r="V161" s="42" t="n">
        <v>0</v>
      </c>
      <c r="W161" s="42" t="n">
        <v>0</v>
      </c>
      <c r="X161" s="42" t="n">
        <v>0</v>
      </c>
      <c r="Y161" s="42" t="n">
        <v>50</v>
      </c>
      <c r="Z161" s="42" t="n">
        <v>0</v>
      </c>
      <c r="AA161" s="42" t="n">
        <f aca="false">AG161</f>
        <v>50</v>
      </c>
      <c r="AB161" s="42" t="n">
        <v>0</v>
      </c>
      <c r="AC161" s="42" t="n">
        <v>0</v>
      </c>
      <c r="AD161" s="42" t="n">
        <v>0</v>
      </c>
      <c r="AE161" s="42" t="n">
        <v>0</v>
      </c>
      <c r="AF161" s="42" t="n">
        <v>0</v>
      </c>
      <c r="AG161" s="42" t="n">
        <v>50</v>
      </c>
      <c r="AH161" s="42" t="n">
        <v>0</v>
      </c>
      <c r="AI161" s="43" t="s">
        <v>33</v>
      </c>
      <c r="AJ161" s="43" t="s">
        <v>33</v>
      </c>
      <c r="AK161" s="43" t="s">
        <v>33</v>
      </c>
      <c r="AL161" s="43" t="s">
        <v>33</v>
      </c>
      <c r="AM161" s="43" t="s">
        <v>33</v>
      </c>
      <c r="AN161" s="43" t="s">
        <v>33</v>
      </c>
      <c r="AO161" s="43" t="s">
        <v>33</v>
      </c>
      <c r="AP161" s="43" t="s">
        <v>33</v>
      </c>
      <c r="AQ161" s="43" t="s">
        <v>33</v>
      </c>
      <c r="AR161" s="43" t="s">
        <v>33</v>
      </c>
      <c r="AS161" s="43" t="s">
        <v>33</v>
      </c>
      <c r="AT161" s="43" t="s">
        <v>33</v>
      </c>
      <c r="AU161" s="43" t="s">
        <v>33</v>
      </c>
    </row>
    <row r="162" customFormat="false" ht="198.75" hidden="false" customHeight="true" outlineLevel="0" collapsed="false">
      <c r="A162" s="171"/>
      <c r="B162" s="176" t="s">
        <v>276</v>
      </c>
      <c r="C162" s="40" t="s">
        <v>30</v>
      </c>
      <c r="D162" s="108" t="s">
        <v>37</v>
      </c>
      <c r="E162" s="176"/>
      <c r="F162" s="174" t="n">
        <v>2021</v>
      </c>
      <c r="G162" s="174" t="n">
        <v>2023</v>
      </c>
      <c r="H162" s="42" t="n">
        <f aca="false">I162+S162+AA162</f>
        <v>0</v>
      </c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169" t="n">
        <f aca="false">SUM(W162:Z162)</f>
        <v>0</v>
      </c>
      <c r="T162" s="106"/>
      <c r="U162" s="106"/>
      <c r="V162" s="106"/>
      <c r="W162" s="106"/>
      <c r="X162" s="106"/>
      <c r="Y162" s="106"/>
      <c r="Z162" s="106"/>
      <c r="AA162" s="106" t="n">
        <f aca="false">SUM(AE162:AH162)</f>
        <v>0</v>
      </c>
      <c r="AB162" s="106"/>
      <c r="AC162" s="106"/>
      <c r="AD162" s="106"/>
      <c r="AE162" s="106"/>
      <c r="AF162" s="106"/>
      <c r="AG162" s="106"/>
      <c r="AH162" s="106"/>
      <c r="AI162" s="100" t="s">
        <v>33</v>
      </c>
      <c r="AJ162" s="100" t="s">
        <v>33</v>
      </c>
      <c r="AK162" s="100" t="s">
        <v>33</v>
      </c>
      <c r="AL162" s="100" t="s">
        <v>33</v>
      </c>
      <c r="AM162" s="100" t="s">
        <v>33</v>
      </c>
      <c r="AN162" s="100" t="s">
        <v>33</v>
      </c>
      <c r="AO162" s="100" t="s">
        <v>33</v>
      </c>
      <c r="AP162" s="100" t="s">
        <v>33</v>
      </c>
      <c r="AQ162" s="100" t="s">
        <v>33</v>
      </c>
      <c r="AR162" s="100" t="s">
        <v>33</v>
      </c>
      <c r="AS162" s="100" t="s">
        <v>33</v>
      </c>
      <c r="AT162" s="100" t="s">
        <v>33</v>
      </c>
      <c r="AU162" s="100" t="s">
        <v>33</v>
      </c>
    </row>
    <row r="163" customFormat="false" ht="325.5" hidden="false" customHeight="true" outlineLevel="0" collapsed="false">
      <c r="A163" s="171" t="s">
        <v>277</v>
      </c>
      <c r="B163" s="172" t="s">
        <v>278</v>
      </c>
      <c r="C163" s="31" t="s">
        <v>30</v>
      </c>
      <c r="D163" s="186" t="s">
        <v>279</v>
      </c>
      <c r="E163" s="108" t="s">
        <v>280</v>
      </c>
      <c r="F163" s="173" t="n">
        <v>2021</v>
      </c>
      <c r="G163" s="173" t="n">
        <v>2023</v>
      </c>
      <c r="H163" s="35" t="n">
        <f aca="false">I163+S163+AA163</f>
        <v>682.6</v>
      </c>
      <c r="I163" s="35" t="n">
        <f aca="false">SUM(J163:Q163)</f>
        <v>298.2</v>
      </c>
      <c r="J163" s="35" t="n">
        <f aca="false">J177</f>
        <v>0</v>
      </c>
      <c r="K163" s="35" t="n">
        <f aca="false">K177</f>
        <v>0</v>
      </c>
      <c r="L163" s="35" t="n">
        <f aca="false">L177</f>
        <v>0</v>
      </c>
      <c r="M163" s="35"/>
      <c r="N163" s="35" t="n">
        <f aca="false">N177</f>
        <v>0</v>
      </c>
      <c r="O163" s="35"/>
      <c r="P163" s="35" t="n">
        <f aca="false">P177</f>
        <v>0</v>
      </c>
      <c r="Q163" s="35" t="n">
        <f aca="false">SUM(Q164:Q178)</f>
        <v>298.2</v>
      </c>
      <c r="R163" s="35" t="n">
        <f aca="false">SUM(R164:R178)</f>
        <v>0</v>
      </c>
      <c r="S163" s="187" t="n">
        <f aca="false">SUM(S164:S178)</f>
        <v>188.2</v>
      </c>
      <c r="T163" s="187" t="n">
        <f aca="false">SUM(T164:T178)</f>
        <v>0</v>
      </c>
      <c r="U163" s="187" t="n">
        <f aca="false">SUM(U164:U178)</f>
        <v>0</v>
      </c>
      <c r="V163" s="187" t="n">
        <f aca="false">SUM(V164:V178)</f>
        <v>0</v>
      </c>
      <c r="W163" s="187" t="n">
        <f aca="false">SUM(W164:W178)</f>
        <v>0</v>
      </c>
      <c r="X163" s="187" t="n">
        <f aca="false">SUM(X164:X178)</f>
        <v>0</v>
      </c>
      <c r="Y163" s="187" t="n">
        <f aca="false">SUM(Y164:Y178)</f>
        <v>188.2</v>
      </c>
      <c r="Z163" s="187" t="n">
        <f aca="false">SUM(Z164:Z178)</f>
        <v>0</v>
      </c>
      <c r="AA163" s="187" t="n">
        <f aca="false">SUM(AA164:AA178)</f>
        <v>196.2</v>
      </c>
      <c r="AB163" s="187" t="n">
        <f aca="false">SUM(AB164:AB178)</f>
        <v>0</v>
      </c>
      <c r="AC163" s="187" t="n">
        <f aca="false">SUM(AC164:AC178)</f>
        <v>0</v>
      </c>
      <c r="AD163" s="187" t="n">
        <f aca="false">SUM(AD164:AD178)</f>
        <v>0</v>
      </c>
      <c r="AE163" s="187" t="n">
        <f aca="false">SUM(AE164:AE178)</f>
        <v>0</v>
      </c>
      <c r="AF163" s="187" t="n">
        <f aca="false">SUM(AF164:AF178)</f>
        <v>0</v>
      </c>
      <c r="AG163" s="187" t="n">
        <f aca="false">SUM(AG164:AG178)</f>
        <v>196.2</v>
      </c>
      <c r="AH163" s="187" t="n">
        <f aca="false">SUM(AH164:AH178)</f>
        <v>0</v>
      </c>
      <c r="AI163" s="100" t="s">
        <v>33</v>
      </c>
      <c r="AJ163" s="100" t="s">
        <v>33</v>
      </c>
      <c r="AK163" s="100" t="s">
        <v>33</v>
      </c>
      <c r="AL163" s="100" t="s">
        <v>33</v>
      </c>
      <c r="AM163" s="100" t="s">
        <v>33</v>
      </c>
      <c r="AN163" s="100" t="s">
        <v>33</v>
      </c>
      <c r="AO163" s="100" t="s">
        <v>33</v>
      </c>
      <c r="AP163" s="100" t="s">
        <v>33</v>
      </c>
      <c r="AQ163" s="100" t="s">
        <v>33</v>
      </c>
      <c r="AR163" s="100" t="s">
        <v>33</v>
      </c>
      <c r="AS163" s="100" t="s">
        <v>33</v>
      </c>
      <c r="AT163" s="100" t="s">
        <v>33</v>
      </c>
      <c r="AU163" s="100" t="s">
        <v>33</v>
      </c>
    </row>
    <row r="164" customFormat="false" ht="199.5" hidden="false" customHeight="true" outlineLevel="0" collapsed="false">
      <c r="A164" s="188" t="s">
        <v>281</v>
      </c>
      <c r="B164" s="176" t="s">
        <v>282</v>
      </c>
      <c r="C164" s="40" t="s">
        <v>30</v>
      </c>
      <c r="D164" s="108" t="s">
        <v>283</v>
      </c>
      <c r="E164" s="108"/>
      <c r="F164" s="174" t="n">
        <v>2021</v>
      </c>
      <c r="G164" s="174" t="n">
        <v>2023</v>
      </c>
      <c r="H164" s="42" t="n">
        <f aca="false">I164+S164+AA164</f>
        <v>150</v>
      </c>
      <c r="I164" s="42" t="n">
        <f aca="false">Q164</f>
        <v>50</v>
      </c>
      <c r="J164" s="42"/>
      <c r="K164" s="42"/>
      <c r="L164" s="42"/>
      <c r="M164" s="42"/>
      <c r="N164" s="42"/>
      <c r="O164" s="42"/>
      <c r="P164" s="42"/>
      <c r="Q164" s="42" t="n">
        <v>50</v>
      </c>
      <c r="R164" s="42"/>
      <c r="S164" s="169" t="n">
        <f aca="false">Y164</f>
        <v>50</v>
      </c>
      <c r="T164" s="169"/>
      <c r="U164" s="169"/>
      <c r="V164" s="169"/>
      <c r="W164" s="169"/>
      <c r="X164" s="169"/>
      <c r="Y164" s="169" t="n">
        <v>50</v>
      </c>
      <c r="Z164" s="169"/>
      <c r="AA164" s="169" t="n">
        <f aca="false">AG164</f>
        <v>50</v>
      </c>
      <c r="AB164" s="169"/>
      <c r="AC164" s="169"/>
      <c r="AD164" s="169"/>
      <c r="AE164" s="169"/>
      <c r="AF164" s="169"/>
      <c r="AG164" s="169" t="n">
        <v>50</v>
      </c>
      <c r="AH164" s="169"/>
      <c r="AI164" s="100" t="s">
        <v>33</v>
      </c>
      <c r="AJ164" s="100" t="s">
        <v>33</v>
      </c>
      <c r="AK164" s="100" t="s">
        <v>33</v>
      </c>
      <c r="AL164" s="100" t="s">
        <v>33</v>
      </c>
      <c r="AM164" s="100" t="s">
        <v>33</v>
      </c>
      <c r="AN164" s="100" t="s">
        <v>33</v>
      </c>
      <c r="AO164" s="100" t="s">
        <v>33</v>
      </c>
      <c r="AP164" s="100" t="s">
        <v>33</v>
      </c>
      <c r="AQ164" s="100" t="s">
        <v>33</v>
      </c>
      <c r="AR164" s="100" t="s">
        <v>33</v>
      </c>
      <c r="AS164" s="100" t="s">
        <v>33</v>
      </c>
      <c r="AT164" s="100" t="s">
        <v>33</v>
      </c>
      <c r="AU164" s="100" t="s">
        <v>33</v>
      </c>
    </row>
    <row r="165" customFormat="false" ht="168.75" hidden="false" customHeight="true" outlineLevel="0" collapsed="false">
      <c r="A165" s="189"/>
      <c r="B165" s="190" t="s">
        <v>284</v>
      </c>
      <c r="C165" s="40" t="s">
        <v>30</v>
      </c>
      <c r="D165" s="108" t="s">
        <v>283</v>
      </c>
      <c r="E165" s="108"/>
      <c r="F165" s="174" t="n">
        <v>2021</v>
      </c>
      <c r="G165" s="174" t="n">
        <v>2023</v>
      </c>
      <c r="H165" s="191"/>
      <c r="I165" s="191"/>
      <c r="J165" s="191"/>
      <c r="K165" s="191"/>
      <c r="L165" s="191"/>
      <c r="M165" s="191"/>
      <c r="N165" s="191"/>
      <c r="O165" s="191"/>
      <c r="P165" s="191"/>
      <c r="Q165" s="191"/>
      <c r="R165" s="191"/>
      <c r="S165" s="192"/>
      <c r="T165" s="192"/>
      <c r="U165" s="192"/>
      <c r="V165" s="192"/>
      <c r="W165" s="192"/>
      <c r="X165" s="192"/>
      <c r="Y165" s="192"/>
      <c r="Z165" s="192"/>
      <c r="AA165" s="192"/>
      <c r="AB165" s="192"/>
      <c r="AC165" s="192"/>
      <c r="AD165" s="192"/>
      <c r="AE165" s="192"/>
      <c r="AF165" s="192"/>
      <c r="AG165" s="192"/>
      <c r="AH165" s="192"/>
      <c r="AI165" s="100" t="s">
        <v>33</v>
      </c>
      <c r="AJ165" s="100" t="s">
        <v>33</v>
      </c>
      <c r="AK165" s="100" t="s">
        <v>33</v>
      </c>
      <c r="AL165" s="100" t="s">
        <v>33</v>
      </c>
      <c r="AM165" s="100" t="s">
        <v>33</v>
      </c>
      <c r="AN165" s="100" t="s">
        <v>33</v>
      </c>
      <c r="AO165" s="100" t="s">
        <v>33</v>
      </c>
      <c r="AP165" s="100" t="s">
        <v>33</v>
      </c>
      <c r="AQ165" s="100" t="s">
        <v>33</v>
      </c>
      <c r="AR165" s="100" t="s">
        <v>33</v>
      </c>
      <c r="AS165" s="100" t="s">
        <v>33</v>
      </c>
      <c r="AT165" s="100" t="s">
        <v>33</v>
      </c>
      <c r="AU165" s="100" t="s">
        <v>33</v>
      </c>
    </row>
    <row r="166" customFormat="false" ht="199.5" hidden="false" customHeight="true" outlineLevel="0" collapsed="false">
      <c r="A166" s="188" t="s">
        <v>285</v>
      </c>
      <c r="B166" s="190" t="s">
        <v>286</v>
      </c>
      <c r="C166" s="40" t="s">
        <v>30</v>
      </c>
      <c r="D166" s="193" t="s">
        <v>138</v>
      </c>
      <c r="E166" s="108"/>
      <c r="F166" s="174" t="n">
        <v>2021</v>
      </c>
      <c r="G166" s="174" t="n">
        <v>2021</v>
      </c>
      <c r="H166" s="191" t="n">
        <f aca="false">I166</f>
        <v>150</v>
      </c>
      <c r="I166" s="191" t="n">
        <f aca="false">Q166</f>
        <v>150</v>
      </c>
      <c r="J166" s="191"/>
      <c r="K166" s="191"/>
      <c r="L166" s="191"/>
      <c r="M166" s="191"/>
      <c r="N166" s="191"/>
      <c r="O166" s="191"/>
      <c r="P166" s="191"/>
      <c r="Q166" s="191" t="n">
        <v>150</v>
      </c>
      <c r="R166" s="191"/>
      <c r="S166" s="192"/>
      <c r="T166" s="192"/>
      <c r="U166" s="192"/>
      <c r="V166" s="192"/>
      <c r="W166" s="192"/>
      <c r="X166" s="192"/>
      <c r="Y166" s="192"/>
      <c r="Z166" s="192"/>
      <c r="AA166" s="192"/>
      <c r="AB166" s="192"/>
      <c r="AC166" s="192"/>
      <c r="AD166" s="192"/>
      <c r="AE166" s="192"/>
      <c r="AF166" s="192"/>
      <c r="AG166" s="192"/>
      <c r="AH166" s="192"/>
      <c r="AI166" s="100" t="s">
        <v>33</v>
      </c>
      <c r="AJ166" s="100" t="s">
        <v>33</v>
      </c>
      <c r="AK166" s="100" t="s">
        <v>33</v>
      </c>
      <c r="AL166" s="100" t="s">
        <v>33</v>
      </c>
      <c r="AM166" s="194"/>
      <c r="AN166" s="194"/>
      <c r="AO166" s="194"/>
      <c r="AP166" s="194"/>
      <c r="AQ166" s="194"/>
      <c r="AR166" s="194"/>
      <c r="AS166" s="194"/>
      <c r="AT166" s="100"/>
      <c r="AU166" s="194"/>
    </row>
    <row r="167" customFormat="false" ht="22.5" hidden="false" customHeight="true" outlineLevel="0" collapsed="false">
      <c r="A167" s="195"/>
      <c r="B167" s="176" t="s">
        <v>287</v>
      </c>
      <c r="C167" s="40" t="s">
        <v>30</v>
      </c>
      <c r="D167" s="108" t="s">
        <v>138</v>
      </c>
      <c r="E167" s="108"/>
      <c r="F167" s="174" t="n">
        <v>2021</v>
      </c>
      <c r="G167" s="174" t="n">
        <v>2021</v>
      </c>
      <c r="H167" s="42"/>
      <c r="I167" s="42"/>
      <c r="J167" s="42"/>
      <c r="K167" s="42"/>
      <c r="L167" s="42"/>
      <c r="M167" s="191"/>
      <c r="N167" s="42"/>
      <c r="O167" s="191"/>
      <c r="P167" s="42"/>
      <c r="Q167" s="42"/>
      <c r="R167" s="42"/>
      <c r="S167" s="169"/>
      <c r="T167" s="169"/>
      <c r="U167" s="169"/>
      <c r="V167" s="169"/>
      <c r="W167" s="169"/>
      <c r="X167" s="169"/>
      <c r="Y167" s="169"/>
      <c r="Z167" s="169"/>
      <c r="AA167" s="169"/>
      <c r="AB167" s="169"/>
      <c r="AC167" s="169"/>
      <c r="AD167" s="169"/>
      <c r="AE167" s="169"/>
      <c r="AF167" s="169"/>
      <c r="AG167" s="169"/>
      <c r="AH167" s="169"/>
      <c r="AI167" s="100"/>
      <c r="AJ167" s="100"/>
      <c r="AK167" s="100"/>
      <c r="AL167" s="100" t="s">
        <v>33</v>
      </c>
      <c r="AM167" s="100"/>
      <c r="AN167" s="100"/>
      <c r="AO167" s="100"/>
      <c r="AP167" s="100"/>
      <c r="AQ167" s="100"/>
      <c r="AR167" s="100"/>
      <c r="AS167" s="100"/>
      <c r="AT167" s="100"/>
      <c r="AU167" s="100"/>
    </row>
    <row r="168" customFormat="false" ht="200.25" hidden="false" customHeight="true" outlineLevel="0" collapsed="false">
      <c r="A168" s="195"/>
      <c r="B168" s="176"/>
      <c r="C168" s="40"/>
      <c r="D168" s="108"/>
      <c r="E168" s="108"/>
      <c r="F168" s="174"/>
      <c r="G168" s="174"/>
      <c r="H168" s="42"/>
      <c r="I168" s="42"/>
      <c r="J168" s="42"/>
      <c r="K168" s="42"/>
      <c r="L168" s="42"/>
      <c r="M168" s="92"/>
      <c r="N168" s="42"/>
      <c r="O168" s="92"/>
      <c r="P168" s="42"/>
      <c r="Q168" s="42"/>
      <c r="R168" s="42"/>
      <c r="S168" s="169"/>
      <c r="T168" s="169"/>
      <c r="U168" s="169"/>
      <c r="V168" s="169"/>
      <c r="W168" s="169"/>
      <c r="X168" s="169"/>
      <c r="Y168" s="169"/>
      <c r="Z168" s="169"/>
      <c r="AA168" s="169"/>
      <c r="AB168" s="169"/>
      <c r="AC168" s="169"/>
      <c r="AD168" s="169"/>
      <c r="AE168" s="169"/>
      <c r="AF168" s="169"/>
      <c r="AG168" s="169"/>
      <c r="AH168" s="169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</row>
    <row r="169" customFormat="false" ht="228" hidden="false" customHeight="true" outlineLevel="0" collapsed="false">
      <c r="A169" s="195" t="s">
        <v>288</v>
      </c>
      <c r="B169" s="176" t="s">
        <v>289</v>
      </c>
      <c r="C169" s="40" t="s">
        <v>30</v>
      </c>
      <c r="D169" s="108" t="s">
        <v>283</v>
      </c>
      <c r="E169" s="108"/>
      <c r="F169" s="174" t="n">
        <v>2021</v>
      </c>
      <c r="G169" s="174" t="n">
        <v>2023</v>
      </c>
      <c r="H169" s="42" t="n">
        <f aca="false">I169+S169+AA169</f>
        <v>162.6</v>
      </c>
      <c r="I169" s="42" t="n">
        <f aca="false">Q169</f>
        <v>54.2</v>
      </c>
      <c r="J169" s="42"/>
      <c r="K169" s="42"/>
      <c r="L169" s="42"/>
      <c r="M169" s="42"/>
      <c r="N169" s="42"/>
      <c r="O169" s="42"/>
      <c r="P169" s="42"/>
      <c r="Q169" s="42" t="n">
        <v>54.2</v>
      </c>
      <c r="R169" s="42"/>
      <c r="S169" s="169" t="n">
        <f aca="false">Y169</f>
        <v>54.2</v>
      </c>
      <c r="T169" s="169"/>
      <c r="U169" s="169"/>
      <c r="V169" s="169"/>
      <c r="W169" s="169"/>
      <c r="X169" s="169"/>
      <c r="Y169" s="169" t="n">
        <v>54.2</v>
      </c>
      <c r="Z169" s="169"/>
      <c r="AA169" s="169" t="n">
        <f aca="false">AG169</f>
        <v>54.2</v>
      </c>
      <c r="AB169" s="169"/>
      <c r="AC169" s="169"/>
      <c r="AD169" s="169"/>
      <c r="AE169" s="169"/>
      <c r="AF169" s="169"/>
      <c r="AG169" s="169" t="n">
        <v>54.2</v>
      </c>
      <c r="AH169" s="169"/>
      <c r="AI169" s="100" t="s">
        <v>33</v>
      </c>
      <c r="AJ169" s="100" t="s">
        <v>33</v>
      </c>
      <c r="AK169" s="100" t="s">
        <v>33</v>
      </c>
      <c r="AL169" s="100" t="s">
        <v>33</v>
      </c>
      <c r="AM169" s="100" t="s">
        <v>33</v>
      </c>
      <c r="AN169" s="100" t="s">
        <v>33</v>
      </c>
      <c r="AO169" s="100" t="s">
        <v>33</v>
      </c>
      <c r="AP169" s="100" t="s">
        <v>33</v>
      </c>
      <c r="AQ169" s="100" t="s">
        <v>33</v>
      </c>
      <c r="AR169" s="100" t="s">
        <v>33</v>
      </c>
      <c r="AS169" s="100" t="s">
        <v>33</v>
      </c>
      <c r="AT169" s="100" t="s">
        <v>33</v>
      </c>
      <c r="AU169" s="100" t="s">
        <v>33</v>
      </c>
    </row>
    <row r="170" customFormat="false" ht="201" hidden="false" customHeight="true" outlineLevel="0" collapsed="false">
      <c r="A170" s="195"/>
      <c r="B170" s="176"/>
      <c r="C170" s="40" t="s">
        <v>30</v>
      </c>
      <c r="D170" s="108" t="s">
        <v>138</v>
      </c>
      <c r="E170" s="108"/>
      <c r="F170" s="174" t="n">
        <v>2022</v>
      </c>
      <c r="G170" s="174" t="n">
        <v>2023</v>
      </c>
      <c r="H170" s="42" t="n">
        <f aca="false">S170+AA170</f>
        <v>80</v>
      </c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169" t="n">
        <f aca="false">Y170</f>
        <v>40</v>
      </c>
      <c r="T170" s="169"/>
      <c r="U170" s="169"/>
      <c r="V170" s="169"/>
      <c r="W170" s="169"/>
      <c r="X170" s="169"/>
      <c r="Y170" s="169" t="n">
        <v>40</v>
      </c>
      <c r="Z170" s="169"/>
      <c r="AA170" s="169" t="n">
        <f aca="false">AG170</f>
        <v>40</v>
      </c>
      <c r="AB170" s="169"/>
      <c r="AC170" s="169"/>
      <c r="AD170" s="169"/>
      <c r="AE170" s="169"/>
      <c r="AF170" s="169"/>
      <c r="AG170" s="169" t="n">
        <v>40</v>
      </c>
      <c r="AH170" s="169"/>
      <c r="AI170" s="100"/>
      <c r="AJ170" s="100"/>
      <c r="AK170" s="100"/>
      <c r="AL170" s="100"/>
      <c r="AM170" s="100" t="s">
        <v>33</v>
      </c>
      <c r="AN170" s="100" t="s">
        <v>33</v>
      </c>
      <c r="AO170" s="100" t="s">
        <v>33</v>
      </c>
      <c r="AP170" s="100" t="s">
        <v>33</v>
      </c>
      <c r="AQ170" s="100" t="s">
        <v>33</v>
      </c>
      <c r="AR170" s="100" t="s">
        <v>33</v>
      </c>
      <c r="AS170" s="100" t="s">
        <v>33</v>
      </c>
      <c r="AT170" s="100" t="s">
        <v>33</v>
      </c>
      <c r="AU170" s="100" t="s">
        <v>33</v>
      </c>
    </row>
    <row r="171" customFormat="false" ht="122.25" hidden="false" customHeight="true" outlineLevel="0" collapsed="false">
      <c r="A171" s="171"/>
      <c r="B171" s="176" t="s">
        <v>290</v>
      </c>
      <c r="C171" s="40"/>
      <c r="D171" s="108"/>
      <c r="E171" s="108"/>
      <c r="F171" s="174" t="n">
        <v>2021</v>
      </c>
      <c r="G171" s="174" t="n">
        <v>2023</v>
      </c>
      <c r="H171" s="42" t="n">
        <f aca="false">I171+S171+AA171</f>
        <v>0</v>
      </c>
      <c r="I171" s="35"/>
      <c r="J171" s="35"/>
      <c r="K171" s="35"/>
      <c r="L171" s="35"/>
      <c r="M171" s="35"/>
      <c r="N171" s="35"/>
      <c r="O171" s="35"/>
      <c r="P171" s="35"/>
      <c r="Q171" s="42"/>
      <c r="R171" s="35"/>
      <c r="S171" s="187"/>
      <c r="T171" s="187"/>
      <c r="U171" s="187"/>
      <c r="V171" s="187"/>
      <c r="W171" s="187"/>
      <c r="X171" s="187"/>
      <c r="Y171" s="169"/>
      <c r="Z171" s="187"/>
      <c r="AA171" s="187"/>
      <c r="AB171" s="187"/>
      <c r="AC171" s="187"/>
      <c r="AD171" s="187"/>
      <c r="AE171" s="187"/>
      <c r="AF171" s="187"/>
      <c r="AG171" s="169"/>
      <c r="AH171" s="187"/>
      <c r="AI171" s="100"/>
      <c r="AJ171" s="100"/>
      <c r="AK171" s="100"/>
      <c r="AL171" s="100" t="s">
        <v>33</v>
      </c>
      <c r="AM171" s="100"/>
      <c r="AN171" s="100"/>
      <c r="AO171" s="100"/>
      <c r="AP171" s="100" t="s">
        <v>33</v>
      </c>
      <c r="AQ171" s="100"/>
      <c r="AR171" s="100"/>
      <c r="AS171" s="100"/>
      <c r="AT171" s="100"/>
      <c r="AU171" s="100" t="s">
        <v>33</v>
      </c>
    </row>
    <row r="172" customFormat="false" ht="197.25" hidden="false" customHeight="true" outlineLevel="0" collapsed="false">
      <c r="A172" s="195" t="s">
        <v>291</v>
      </c>
      <c r="B172" s="176" t="s">
        <v>292</v>
      </c>
      <c r="C172" s="40" t="s">
        <v>30</v>
      </c>
      <c r="D172" s="108" t="s">
        <v>283</v>
      </c>
      <c r="E172" s="108"/>
      <c r="F172" s="174" t="n">
        <v>2021</v>
      </c>
      <c r="G172" s="174" t="n">
        <v>2023</v>
      </c>
      <c r="H172" s="42" t="n">
        <f aca="false">I172+S172+AA172</f>
        <v>6</v>
      </c>
      <c r="I172" s="42" t="n">
        <f aca="false">Q172</f>
        <v>2</v>
      </c>
      <c r="J172" s="42"/>
      <c r="K172" s="42"/>
      <c r="L172" s="42"/>
      <c r="M172" s="42"/>
      <c r="N172" s="42"/>
      <c r="O172" s="42"/>
      <c r="P172" s="42"/>
      <c r="Q172" s="42" t="n">
        <v>2</v>
      </c>
      <c r="R172" s="42"/>
      <c r="S172" s="169" t="n">
        <f aca="false">Y172</f>
        <v>2</v>
      </c>
      <c r="T172" s="169"/>
      <c r="U172" s="169"/>
      <c r="V172" s="169"/>
      <c r="W172" s="169"/>
      <c r="X172" s="169"/>
      <c r="Y172" s="169" t="n">
        <v>2</v>
      </c>
      <c r="Z172" s="169"/>
      <c r="AA172" s="169" t="n">
        <f aca="false">AG172</f>
        <v>2</v>
      </c>
      <c r="AB172" s="169"/>
      <c r="AC172" s="169"/>
      <c r="AD172" s="169"/>
      <c r="AE172" s="169"/>
      <c r="AF172" s="169"/>
      <c r="AG172" s="169" t="n">
        <v>2</v>
      </c>
      <c r="AH172" s="187"/>
      <c r="AI172" s="100" t="s">
        <v>33</v>
      </c>
      <c r="AJ172" s="100" t="s">
        <v>33</v>
      </c>
      <c r="AK172" s="100" t="s">
        <v>33</v>
      </c>
      <c r="AL172" s="100" t="s">
        <v>33</v>
      </c>
      <c r="AM172" s="100" t="s">
        <v>33</v>
      </c>
      <c r="AN172" s="100" t="s">
        <v>33</v>
      </c>
      <c r="AO172" s="100" t="s">
        <v>33</v>
      </c>
      <c r="AP172" s="100" t="s">
        <v>33</v>
      </c>
      <c r="AQ172" s="100" t="s">
        <v>33</v>
      </c>
      <c r="AR172" s="100" t="s">
        <v>33</v>
      </c>
      <c r="AS172" s="100" t="s">
        <v>33</v>
      </c>
      <c r="AT172" s="100" t="s">
        <v>33</v>
      </c>
      <c r="AU172" s="100" t="s">
        <v>33</v>
      </c>
    </row>
    <row r="173" customFormat="false" ht="210" hidden="false" customHeight="true" outlineLevel="0" collapsed="false">
      <c r="A173" s="195"/>
      <c r="B173" s="176" t="s">
        <v>293</v>
      </c>
      <c r="C173" s="40" t="s">
        <v>30</v>
      </c>
      <c r="D173" s="108" t="s">
        <v>283</v>
      </c>
      <c r="E173" s="108"/>
      <c r="F173" s="174" t="n">
        <v>2021</v>
      </c>
      <c r="G173" s="174" t="n">
        <v>2023</v>
      </c>
      <c r="H173" s="42" t="n">
        <f aca="false">I173+S173+AA173</f>
        <v>0</v>
      </c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169"/>
      <c r="T173" s="169"/>
      <c r="U173" s="169"/>
      <c r="V173" s="169"/>
      <c r="W173" s="169"/>
      <c r="X173" s="169"/>
      <c r="Y173" s="169"/>
      <c r="Z173" s="169"/>
      <c r="AA173" s="169"/>
      <c r="AB173" s="169"/>
      <c r="AC173" s="169"/>
      <c r="AD173" s="169"/>
      <c r="AE173" s="169"/>
      <c r="AF173" s="169"/>
      <c r="AG173" s="169"/>
      <c r="AH173" s="187"/>
      <c r="AI173" s="100" t="s">
        <v>33</v>
      </c>
      <c r="AJ173" s="100" t="s">
        <v>33</v>
      </c>
      <c r="AK173" s="100" t="s">
        <v>33</v>
      </c>
      <c r="AL173" s="100" t="s">
        <v>33</v>
      </c>
      <c r="AM173" s="100" t="s">
        <v>33</v>
      </c>
      <c r="AN173" s="100" t="s">
        <v>33</v>
      </c>
      <c r="AO173" s="100" t="s">
        <v>33</v>
      </c>
      <c r="AP173" s="100" t="s">
        <v>33</v>
      </c>
      <c r="AQ173" s="100" t="s">
        <v>33</v>
      </c>
      <c r="AR173" s="100" t="s">
        <v>33</v>
      </c>
      <c r="AS173" s="100" t="s">
        <v>33</v>
      </c>
      <c r="AT173" s="100" t="s">
        <v>33</v>
      </c>
      <c r="AU173" s="100" t="s">
        <v>33</v>
      </c>
    </row>
    <row r="174" customFormat="false" ht="192" hidden="false" customHeight="true" outlineLevel="0" collapsed="false">
      <c r="A174" s="195" t="s">
        <v>294</v>
      </c>
      <c r="B174" s="176" t="s">
        <v>295</v>
      </c>
      <c r="C174" s="40" t="s">
        <v>30</v>
      </c>
      <c r="D174" s="108" t="s">
        <v>283</v>
      </c>
      <c r="E174" s="108"/>
      <c r="F174" s="174" t="n">
        <v>2021</v>
      </c>
      <c r="G174" s="174" t="n">
        <v>2023</v>
      </c>
      <c r="H174" s="42" t="n">
        <f aca="false">I174+S174+AA174</f>
        <v>30</v>
      </c>
      <c r="I174" s="42" t="n">
        <f aca="false">Q174</f>
        <v>10</v>
      </c>
      <c r="J174" s="42"/>
      <c r="K174" s="42"/>
      <c r="L174" s="42"/>
      <c r="M174" s="42"/>
      <c r="N174" s="42"/>
      <c r="O174" s="42"/>
      <c r="P174" s="42"/>
      <c r="Q174" s="42" t="n">
        <v>10</v>
      </c>
      <c r="R174" s="42"/>
      <c r="S174" s="169" t="n">
        <f aca="false">Y174</f>
        <v>10</v>
      </c>
      <c r="T174" s="169"/>
      <c r="U174" s="169"/>
      <c r="V174" s="169"/>
      <c r="W174" s="169"/>
      <c r="X174" s="169"/>
      <c r="Y174" s="169" t="n">
        <v>10</v>
      </c>
      <c r="Z174" s="169"/>
      <c r="AA174" s="169" t="n">
        <f aca="false">AG174</f>
        <v>10</v>
      </c>
      <c r="AB174" s="169"/>
      <c r="AC174" s="169"/>
      <c r="AD174" s="169"/>
      <c r="AE174" s="169"/>
      <c r="AF174" s="169"/>
      <c r="AG174" s="169" t="n">
        <v>10</v>
      </c>
      <c r="AH174" s="187"/>
      <c r="AI174" s="100" t="s">
        <v>33</v>
      </c>
      <c r="AJ174" s="100" t="s">
        <v>33</v>
      </c>
      <c r="AK174" s="100" t="s">
        <v>33</v>
      </c>
      <c r="AL174" s="100" t="s">
        <v>33</v>
      </c>
      <c r="AM174" s="100" t="s">
        <v>33</v>
      </c>
      <c r="AN174" s="100" t="s">
        <v>33</v>
      </c>
      <c r="AO174" s="100" t="s">
        <v>33</v>
      </c>
      <c r="AP174" s="100" t="s">
        <v>33</v>
      </c>
      <c r="AQ174" s="100" t="s">
        <v>33</v>
      </c>
      <c r="AR174" s="100" t="s">
        <v>33</v>
      </c>
      <c r="AS174" s="100" t="s">
        <v>33</v>
      </c>
      <c r="AT174" s="100" t="s">
        <v>33</v>
      </c>
      <c r="AU174" s="100" t="s">
        <v>33</v>
      </c>
    </row>
    <row r="175" customFormat="false" ht="147.75" hidden="false" customHeight="true" outlineLevel="0" collapsed="false">
      <c r="A175" s="195"/>
      <c r="B175" s="176"/>
      <c r="C175" s="40"/>
      <c r="D175" s="193" t="s">
        <v>138</v>
      </c>
      <c r="E175" s="108"/>
      <c r="F175" s="174" t="n">
        <v>2023</v>
      </c>
      <c r="G175" s="174" t="n">
        <v>2023</v>
      </c>
      <c r="H175" s="42" t="n">
        <f aca="false">AA175</f>
        <v>8</v>
      </c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169"/>
      <c r="T175" s="169"/>
      <c r="U175" s="169"/>
      <c r="V175" s="169"/>
      <c r="W175" s="169"/>
      <c r="X175" s="169"/>
      <c r="Y175" s="169"/>
      <c r="Z175" s="169"/>
      <c r="AA175" s="169" t="n">
        <f aca="false">AG175</f>
        <v>8</v>
      </c>
      <c r="AB175" s="169"/>
      <c r="AC175" s="169"/>
      <c r="AD175" s="169"/>
      <c r="AE175" s="169"/>
      <c r="AF175" s="169"/>
      <c r="AG175" s="169" t="n">
        <v>8</v>
      </c>
      <c r="AH175" s="187"/>
      <c r="AI175" s="100"/>
      <c r="AJ175" s="100"/>
      <c r="AK175" s="100"/>
      <c r="AL175" s="100"/>
      <c r="AM175" s="100"/>
      <c r="AN175" s="100"/>
      <c r="AO175" s="100"/>
      <c r="AP175" s="100"/>
      <c r="AQ175" s="100" t="s">
        <v>33</v>
      </c>
      <c r="AR175" s="100" t="s">
        <v>33</v>
      </c>
      <c r="AS175" s="100" t="s">
        <v>33</v>
      </c>
      <c r="AT175" s="100" t="s">
        <v>33</v>
      </c>
      <c r="AU175" s="100" t="s">
        <v>33</v>
      </c>
    </row>
    <row r="176" customFormat="false" ht="191.25" hidden="false" customHeight="true" outlineLevel="0" collapsed="false">
      <c r="A176" s="195"/>
      <c r="B176" s="176" t="s">
        <v>296</v>
      </c>
      <c r="C176" s="40" t="s">
        <v>30</v>
      </c>
      <c r="D176" s="108" t="s">
        <v>283</v>
      </c>
      <c r="E176" s="108"/>
      <c r="F176" s="174" t="n">
        <v>2021</v>
      </c>
      <c r="G176" s="174" t="n">
        <v>2023</v>
      </c>
      <c r="H176" s="42" t="n">
        <f aca="false">I176+S176+AA176</f>
        <v>0</v>
      </c>
      <c r="I176" s="42" t="n">
        <f aca="false">Q176</f>
        <v>0</v>
      </c>
      <c r="J176" s="42"/>
      <c r="K176" s="42"/>
      <c r="L176" s="42"/>
      <c r="M176" s="42"/>
      <c r="N176" s="42"/>
      <c r="O176" s="42"/>
      <c r="P176" s="42"/>
      <c r="Q176" s="42"/>
      <c r="R176" s="42"/>
      <c r="S176" s="169"/>
      <c r="T176" s="169"/>
      <c r="U176" s="169"/>
      <c r="V176" s="169"/>
      <c r="W176" s="169"/>
      <c r="X176" s="169"/>
      <c r="Y176" s="169"/>
      <c r="Z176" s="169"/>
      <c r="AA176" s="169"/>
      <c r="AB176" s="169"/>
      <c r="AC176" s="169"/>
      <c r="AD176" s="169"/>
      <c r="AE176" s="169"/>
      <c r="AF176" s="169"/>
      <c r="AG176" s="169"/>
      <c r="AH176" s="187"/>
      <c r="AI176" s="100"/>
      <c r="AJ176" s="100"/>
      <c r="AK176" s="100"/>
      <c r="AL176" s="100" t="s">
        <v>33</v>
      </c>
      <c r="AM176" s="100"/>
      <c r="AN176" s="100"/>
      <c r="AO176" s="100"/>
      <c r="AP176" s="100" t="s">
        <v>33</v>
      </c>
      <c r="AQ176" s="100"/>
      <c r="AR176" s="100"/>
      <c r="AS176" s="100"/>
      <c r="AT176" s="100"/>
      <c r="AU176" s="100" t="s">
        <v>33</v>
      </c>
    </row>
    <row r="177" customFormat="false" ht="211.5" hidden="false" customHeight="true" outlineLevel="0" collapsed="false">
      <c r="A177" s="195" t="s">
        <v>297</v>
      </c>
      <c r="B177" s="176" t="s">
        <v>298</v>
      </c>
      <c r="C177" s="40" t="s">
        <v>30</v>
      </c>
      <c r="D177" s="108" t="s">
        <v>283</v>
      </c>
      <c r="E177" s="108"/>
      <c r="F177" s="174" t="n">
        <v>2021</v>
      </c>
      <c r="G177" s="174" t="n">
        <v>2023</v>
      </c>
      <c r="H177" s="42" t="n">
        <f aca="false">I177+S177+AA177</f>
        <v>96</v>
      </c>
      <c r="I177" s="42" t="n">
        <f aca="false">Q177</f>
        <v>32</v>
      </c>
      <c r="J177" s="42"/>
      <c r="K177" s="42"/>
      <c r="L177" s="42"/>
      <c r="M177" s="42"/>
      <c r="N177" s="42"/>
      <c r="O177" s="42"/>
      <c r="P177" s="42"/>
      <c r="Q177" s="42" t="n">
        <v>32</v>
      </c>
      <c r="R177" s="42"/>
      <c r="S177" s="169" t="n">
        <f aca="false">Y177</f>
        <v>32</v>
      </c>
      <c r="T177" s="169"/>
      <c r="U177" s="169"/>
      <c r="V177" s="169"/>
      <c r="W177" s="169"/>
      <c r="X177" s="169"/>
      <c r="Y177" s="169" t="n">
        <v>32</v>
      </c>
      <c r="Z177" s="169"/>
      <c r="AA177" s="169" t="n">
        <f aca="false">AG177</f>
        <v>32</v>
      </c>
      <c r="AB177" s="169"/>
      <c r="AC177" s="169"/>
      <c r="AD177" s="169"/>
      <c r="AE177" s="169"/>
      <c r="AF177" s="169"/>
      <c r="AG177" s="169" t="n">
        <v>32</v>
      </c>
      <c r="AH177" s="169"/>
      <c r="AI177" s="100" t="s">
        <v>33</v>
      </c>
      <c r="AJ177" s="100" t="s">
        <v>33</v>
      </c>
      <c r="AK177" s="100" t="s">
        <v>33</v>
      </c>
      <c r="AL177" s="100" t="s">
        <v>33</v>
      </c>
      <c r="AM177" s="100" t="s">
        <v>33</v>
      </c>
      <c r="AN177" s="100" t="s">
        <v>33</v>
      </c>
      <c r="AO177" s="100" t="s">
        <v>33</v>
      </c>
      <c r="AP177" s="100" t="s">
        <v>33</v>
      </c>
      <c r="AQ177" s="100" t="s">
        <v>33</v>
      </c>
      <c r="AR177" s="108" t="s">
        <v>33</v>
      </c>
      <c r="AS177" s="108" t="s">
        <v>33</v>
      </c>
      <c r="AT177" s="108"/>
      <c r="AU177" s="108" t="s">
        <v>33</v>
      </c>
    </row>
    <row r="178" customFormat="false" ht="198" hidden="false" customHeight="true" outlineLevel="0" collapsed="false">
      <c r="A178" s="171"/>
      <c r="B178" s="176" t="s">
        <v>299</v>
      </c>
      <c r="C178" s="40" t="s">
        <v>30</v>
      </c>
      <c r="D178" s="108" t="s">
        <v>283</v>
      </c>
      <c r="E178" s="108"/>
      <c r="F178" s="174" t="n">
        <v>2021</v>
      </c>
      <c r="G178" s="174" t="n">
        <v>2023</v>
      </c>
      <c r="H178" s="42" t="n">
        <f aca="false">I178+S178+AA178</f>
        <v>0</v>
      </c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169"/>
      <c r="T178" s="169"/>
      <c r="U178" s="169"/>
      <c r="V178" s="169"/>
      <c r="W178" s="169"/>
      <c r="X178" s="169"/>
      <c r="Y178" s="169"/>
      <c r="Z178" s="169"/>
      <c r="AA178" s="169"/>
      <c r="AB178" s="169"/>
      <c r="AC178" s="169"/>
      <c r="AD178" s="169"/>
      <c r="AE178" s="169"/>
      <c r="AF178" s="169"/>
      <c r="AG178" s="169"/>
      <c r="AH178" s="169"/>
      <c r="AI178" s="100"/>
      <c r="AJ178" s="100"/>
      <c r="AK178" s="100"/>
      <c r="AL178" s="100" t="s">
        <v>33</v>
      </c>
      <c r="AM178" s="100"/>
      <c r="AN178" s="100"/>
      <c r="AO178" s="100"/>
      <c r="AP178" s="100" t="s">
        <v>33</v>
      </c>
      <c r="AQ178" s="100"/>
      <c r="AR178" s="108"/>
      <c r="AS178" s="108"/>
      <c r="AT178" s="108"/>
      <c r="AU178" s="100" t="s">
        <v>33</v>
      </c>
    </row>
    <row r="179" customFormat="false" ht="408.75" hidden="false" customHeight="true" outlineLevel="0" collapsed="false">
      <c r="A179" s="171" t="s">
        <v>300</v>
      </c>
      <c r="B179" s="30" t="s">
        <v>301</v>
      </c>
      <c r="C179" s="31" t="s">
        <v>30</v>
      </c>
      <c r="D179" s="186" t="s">
        <v>302</v>
      </c>
      <c r="E179" s="196" t="s">
        <v>303</v>
      </c>
      <c r="F179" s="174" t="n">
        <v>2021</v>
      </c>
      <c r="G179" s="174" t="n">
        <v>2023</v>
      </c>
      <c r="H179" s="42" t="n">
        <f aca="false">I179</f>
        <v>0</v>
      </c>
      <c r="I179" s="42" t="n">
        <f aca="false">I181+I180</f>
        <v>0</v>
      </c>
      <c r="J179" s="42" t="n">
        <f aca="false">J180+J181</f>
        <v>0</v>
      </c>
      <c r="K179" s="42" t="n">
        <f aca="false">K180+K181</f>
        <v>0</v>
      </c>
      <c r="L179" s="42" t="n">
        <f aca="false">L180+L181</f>
        <v>0</v>
      </c>
      <c r="M179" s="42" t="n">
        <f aca="false">M180+M181</f>
        <v>0</v>
      </c>
      <c r="N179" s="42" t="n">
        <f aca="false">N180+N181</f>
        <v>0</v>
      </c>
      <c r="O179" s="42" t="n">
        <f aca="false">O180+O181</f>
        <v>0</v>
      </c>
      <c r="P179" s="42" t="n">
        <f aca="false">P180+P181</f>
        <v>0</v>
      </c>
      <c r="Q179" s="42" t="n">
        <f aca="false">Q180+Q181</f>
        <v>0</v>
      </c>
      <c r="R179" s="42" t="n">
        <f aca="false">R180+R181</f>
        <v>0</v>
      </c>
      <c r="S179" s="169"/>
      <c r="T179" s="169"/>
      <c r="U179" s="169"/>
      <c r="V179" s="169"/>
      <c r="W179" s="169"/>
      <c r="X179" s="169"/>
      <c r="Y179" s="169"/>
      <c r="Z179" s="169"/>
      <c r="AA179" s="169"/>
      <c r="AB179" s="169"/>
      <c r="AC179" s="169"/>
      <c r="AD179" s="169"/>
      <c r="AE179" s="169"/>
      <c r="AF179" s="169"/>
      <c r="AG179" s="169"/>
      <c r="AH179" s="169"/>
      <c r="AI179" s="100" t="s">
        <v>33</v>
      </c>
      <c r="AJ179" s="100" t="s">
        <v>33</v>
      </c>
      <c r="AK179" s="100" t="s">
        <v>33</v>
      </c>
      <c r="AL179" s="100" t="s">
        <v>33</v>
      </c>
      <c r="AM179" s="100" t="s">
        <v>33</v>
      </c>
      <c r="AN179" s="100" t="s">
        <v>33</v>
      </c>
      <c r="AO179" s="100" t="s">
        <v>33</v>
      </c>
      <c r="AP179" s="100" t="s">
        <v>33</v>
      </c>
      <c r="AQ179" s="100" t="s">
        <v>33</v>
      </c>
      <c r="AR179" s="100" t="s">
        <v>33</v>
      </c>
      <c r="AS179" s="100" t="s">
        <v>33</v>
      </c>
      <c r="AT179" s="100" t="s">
        <v>33</v>
      </c>
      <c r="AU179" s="100" t="s">
        <v>33</v>
      </c>
    </row>
    <row r="180" customFormat="false" ht="404.25" hidden="false" customHeight="true" outlineLevel="0" collapsed="false">
      <c r="A180" s="195" t="s">
        <v>304</v>
      </c>
      <c r="B180" s="176" t="s">
        <v>305</v>
      </c>
      <c r="C180" s="40" t="s">
        <v>30</v>
      </c>
      <c r="D180" s="108" t="s">
        <v>302</v>
      </c>
      <c r="E180" s="196" t="s">
        <v>303</v>
      </c>
      <c r="F180" s="174" t="n">
        <v>2021</v>
      </c>
      <c r="G180" s="174" t="n">
        <v>2023</v>
      </c>
      <c r="H180" s="42" t="n">
        <f aca="false">I180</f>
        <v>0</v>
      </c>
      <c r="I180" s="42" t="n">
        <f aca="false">J180+K180+L180+M180+N180+O180+P180+Q180+R180</f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2" t="n">
        <v>0</v>
      </c>
      <c r="O180" s="42" t="n">
        <v>0</v>
      </c>
      <c r="P180" s="42" t="n">
        <v>0</v>
      </c>
      <c r="Q180" s="42" t="n">
        <v>0</v>
      </c>
      <c r="R180" s="42" t="n">
        <v>0</v>
      </c>
      <c r="S180" s="169"/>
      <c r="T180" s="169"/>
      <c r="U180" s="169"/>
      <c r="V180" s="169"/>
      <c r="W180" s="169"/>
      <c r="X180" s="169"/>
      <c r="Y180" s="169"/>
      <c r="Z180" s="169"/>
      <c r="AA180" s="169"/>
      <c r="AB180" s="169"/>
      <c r="AC180" s="169"/>
      <c r="AD180" s="169"/>
      <c r="AE180" s="169"/>
      <c r="AF180" s="169"/>
      <c r="AG180" s="169"/>
      <c r="AH180" s="169"/>
      <c r="AI180" s="100" t="s">
        <v>33</v>
      </c>
      <c r="AJ180" s="100" t="s">
        <v>33</v>
      </c>
      <c r="AK180" s="100" t="s">
        <v>33</v>
      </c>
      <c r="AL180" s="100" t="s">
        <v>33</v>
      </c>
      <c r="AM180" s="100" t="s">
        <v>33</v>
      </c>
      <c r="AN180" s="100" t="s">
        <v>33</v>
      </c>
      <c r="AO180" s="100" t="s">
        <v>33</v>
      </c>
      <c r="AP180" s="100" t="s">
        <v>33</v>
      </c>
      <c r="AQ180" s="100" t="s">
        <v>33</v>
      </c>
      <c r="AR180" s="100" t="s">
        <v>33</v>
      </c>
      <c r="AS180" s="100" t="s">
        <v>33</v>
      </c>
      <c r="AT180" s="100" t="s">
        <v>33</v>
      </c>
      <c r="AU180" s="100" t="s">
        <v>33</v>
      </c>
    </row>
    <row r="181" customFormat="false" ht="366" hidden="false" customHeight="true" outlineLevel="0" collapsed="false">
      <c r="A181" s="195" t="s">
        <v>306</v>
      </c>
      <c r="B181" s="176" t="s">
        <v>307</v>
      </c>
      <c r="C181" s="40" t="s">
        <v>30</v>
      </c>
      <c r="D181" s="108" t="s">
        <v>302</v>
      </c>
      <c r="E181" s="196" t="s">
        <v>303</v>
      </c>
      <c r="F181" s="174" t="n">
        <v>2021</v>
      </c>
      <c r="G181" s="174" t="n">
        <v>2023</v>
      </c>
      <c r="H181" s="42" t="n">
        <f aca="false">I181</f>
        <v>0</v>
      </c>
      <c r="I181" s="42" t="n">
        <f aca="false">J181+K181+L181+M181+N181+O181+P181+Q181</f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42" t="n">
        <v>0</v>
      </c>
      <c r="Q181" s="42" t="n">
        <v>0</v>
      </c>
      <c r="R181" s="42" t="n">
        <v>0</v>
      </c>
      <c r="S181" s="169"/>
      <c r="T181" s="169"/>
      <c r="U181" s="169"/>
      <c r="V181" s="169"/>
      <c r="W181" s="169"/>
      <c r="X181" s="169"/>
      <c r="Y181" s="169"/>
      <c r="Z181" s="169"/>
      <c r="AA181" s="169"/>
      <c r="AB181" s="169"/>
      <c r="AC181" s="169"/>
      <c r="AD181" s="169"/>
      <c r="AE181" s="169"/>
      <c r="AF181" s="169"/>
      <c r="AG181" s="169"/>
      <c r="AH181" s="169"/>
      <c r="AI181" s="100" t="s">
        <v>33</v>
      </c>
      <c r="AJ181" s="100" t="s">
        <v>33</v>
      </c>
      <c r="AK181" s="100" t="s">
        <v>33</v>
      </c>
      <c r="AL181" s="100" t="s">
        <v>33</v>
      </c>
      <c r="AM181" s="100" t="s">
        <v>33</v>
      </c>
      <c r="AN181" s="100" t="s">
        <v>33</v>
      </c>
      <c r="AO181" s="100" t="s">
        <v>33</v>
      </c>
      <c r="AP181" s="100" t="s">
        <v>33</v>
      </c>
      <c r="AQ181" s="100" t="s">
        <v>33</v>
      </c>
      <c r="AR181" s="100" t="s">
        <v>33</v>
      </c>
      <c r="AS181" s="100" t="s">
        <v>33</v>
      </c>
      <c r="AT181" s="100" t="s">
        <v>33</v>
      </c>
      <c r="AU181" s="100" t="s">
        <v>33</v>
      </c>
    </row>
    <row r="182" customFormat="false" ht="371.25" hidden="false" customHeight="true" outlineLevel="0" collapsed="false">
      <c r="A182" s="171"/>
      <c r="B182" s="176" t="s">
        <v>308</v>
      </c>
      <c r="C182" s="40" t="s">
        <v>30</v>
      </c>
      <c r="D182" s="108" t="s">
        <v>302</v>
      </c>
      <c r="E182" s="196" t="s">
        <v>303</v>
      </c>
      <c r="F182" s="174"/>
      <c r="G182" s="174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169"/>
      <c r="T182" s="169"/>
      <c r="U182" s="169"/>
      <c r="V182" s="169"/>
      <c r="W182" s="169"/>
      <c r="X182" s="169"/>
      <c r="Y182" s="169"/>
      <c r="Z182" s="169"/>
      <c r="AA182" s="169"/>
      <c r="AB182" s="169"/>
      <c r="AC182" s="169"/>
      <c r="AD182" s="169"/>
      <c r="AE182" s="169"/>
      <c r="AF182" s="169"/>
      <c r="AG182" s="169"/>
      <c r="AH182" s="169"/>
      <c r="AI182" s="100" t="s">
        <v>33</v>
      </c>
      <c r="AJ182" s="100" t="s">
        <v>33</v>
      </c>
      <c r="AK182" s="100" t="s">
        <v>33</v>
      </c>
      <c r="AL182" s="100" t="s">
        <v>33</v>
      </c>
      <c r="AM182" s="100" t="s">
        <v>33</v>
      </c>
      <c r="AN182" s="100" t="s">
        <v>33</v>
      </c>
      <c r="AO182" s="100" t="s">
        <v>33</v>
      </c>
      <c r="AP182" s="100" t="s">
        <v>33</v>
      </c>
      <c r="AQ182" s="100" t="s">
        <v>33</v>
      </c>
      <c r="AR182" s="100" t="s">
        <v>33</v>
      </c>
      <c r="AS182" s="100" t="s">
        <v>33</v>
      </c>
      <c r="AT182" s="100" t="s">
        <v>33</v>
      </c>
      <c r="AU182" s="100" t="s">
        <v>33</v>
      </c>
    </row>
    <row r="183" s="73" customFormat="true" ht="50.25" hidden="false" customHeight="true" outlineLevel="0" collapsed="false">
      <c r="A183" s="76"/>
      <c r="B183" s="77" t="s">
        <v>309</v>
      </c>
      <c r="C183" s="78"/>
      <c r="D183" s="79"/>
      <c r="E183" s="77"/>
      <c r="F183" s="142"/>
      <c r="G183" s="142"/>
      <c r="H183" s="81" t="n">
        <f aca="false">I183+S183+AA183</f>
        <v>832.6</v>
      </c>
      <c r="I183" s="81" t="n">
        <f aca="false">SUM(I160+I163)</f>
        <v>348.2</v>
      </c>
      <c r="J183" s="81" t="n">
        <f aca="false">SUM(J160+J163)</f>
        <v>0</v>
      </c>
      <c r="K183" s="81" t="n">
        <f aca="false">SUM(K160+K163)</f>
        <v>0</v>
      </c>
      <c r="L183" s="81" t="n">
        <f aca="false">SUM(L160+L163)</f>
        <v>0</v>
      </c>
      <c r="M183" s="81"/>
      <c r="N183" s="81" t="n">
        <f aca="false">SUM(N160+N163)</f>
        <v>0</v>
      </c>
      <c r="O183" s="81" t="n">
        <f aca="false">SUM(O160+O163)</f>
        <v>0</v>
      </c>
      <c r="P183" s="81" t="n">
        <f aca="false">SUM(P160+P163)</f>
        <v>0</v>
      </c>
      <c r="Q183" s="81" t="n">
        <f aca="false">SUM(Q160+Q163)</f>
        <v>348.2</v>
      </c>
      <c r="R183" s="81" t="n">
        <f aca="false">SUM(R160+R163)</f>
        <v>0</v>
      </c>
      <c r="S183" s="81" t="n">
        <f aca="false">SUM(S160+S163)</f>
        <v>238.2</v>
      </c>
      <c r="T183" s="81" t="n">
        <f aca="false">SUM(T160+T163)</f>
        <v>0</v>
      </c>
      <c r="U183" s="81" t="n">
        <f aca="false">SUM(U160+U163)</f>
        <v>0</v>
      </c>
      <c r="V183" s="81" t="n">
        <f aca="false">SUM(V160+V163)</f>
        <v>0</v>
      </c>
      <c r="W183" s="81" t="n">
        <f aca="false">SUM(W160+W163)</f>
        <v>0</v>
      </c>
      <c r="X183" s="81" t="n">
        <f aca="false">SUM(X160+X163)</f>
        <v>0</v>
      </c>
      <c r="Y183" s="81" t="n">
        <f aca="false">SUM(Y160+Y163)</f>
        <v>238.2</v>
      </c>
      <c r="Z183" s="81" t="n">
        <f aca="false">SUM(Z160+Z163)</f>
        <v>0</v>
      </c>
      <c r="AA183" s="81" t="n">
        <f aca="false">SUM(AA160+AA163)</f>
        <v>246.2</v>
      </c>
      <c r="AB183" s="81" t="n">
        <f aca="false">SUM(AB160+AB163)</f>
        <v>0</v>
      </c>
      <c r="AC183" s="81" t="n">
        <f aca="false">SUM(AC160+AC163)</f>
        <v>0</v>
      </c>
      <c r="AD183" s="81" t="n">
        <f aca="false">SUM(AD160+AD163)</f>
        <v>0</v>
      </c>
      <c r="AE183" s="81" t="n">
        <f aca="false">SUM(AE160+AE163)</f>
        <v>0</v>
      </c>
      <c r="AF183" s="81" t="n">
        <f aca="false">SUM(AF160+AF163)</f>
        <v>0</v>
      </c>
      <c r="AG183" s="81" t="n">
        <f aca="false">SUM(AG160+AG163)</f>
        <v>246.2</v>
      </c>
      <c r="AH183" s="81" t="n">
        <f aca="false">SUM(AH160+AH163)</f>
        <v>0</v>
      </c>
      <c r="AI183" s="144"/>
      <c r="AJ183" s="144"/>
      <c r="AK183" s="144"/>
      <c r="AL183" s="144"/>
      <c r="AM183" s="144"/>
      <c r="AN183" s="144"/>
      <c r="AO183" s="144"/>
      <c r="AP183" s="144"/>
      <c r="AQ183" s="144"/>
      <c r="AR183" s="141"/>
      <c r="AS183" s="141"/>
      <c r="AT183" s="141"/>
      <c r="AU183" s="141"/>
    </row>
    <row r="184" s="3" customFormat="true" ht="49.5" hidden="false" customHeight="true" outlineLevel="0" collapsed="false">
      <c r="A184" s="197" t="s">
        <v>310</v>
      </c>
      <c r="B184" s="197"/>
      <c r="C184" s="197"/>
      <c r="D184" s="197"/>
      <c r="E184" s="197"/>
      <c r="F184" s="197"/>
      <c r="G184" s="197"/>
      <c r="H184" s="197"/>
      <c r="I184" s="197"/>
      <c r="J184" s="197"/>
      <c r="K184" s="197"/>
      <c r="L184" s="197"/>
      <c r="M184" s="197"/>
      <c r="N184" s="197"/>
      <c r="O184" s="197"/>
      <c r="P184" s="197"/>
      <c r="Q184" s="197"/>
      <c r="R184" s="197"/>
      <c r="S184" s="197"/>
      <c r="T184" s="197"/>
      <c r="U184" s="197"/>
      <c r="V184" s="197"/>
      <c r="W184" s="197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</row>
    <row r="185" s="3" customFormat="true" ht="190.5" hidden="false" customHeight="true" outlineLevel="0" collapsed="false">
      <c r="A185" s="29" t="s">
        <v>311</v>
      </c>
      <c r="B185" s="30" t="s">
        <v>312</v>
      </c>
      <c r="C185" s="31" t="s">
        <v>30</v>
      </c>
      <c r="D185" s="186" t="s">
        <v>37</v>
      </c>
      <c r="E185" s="33" t="s">
        <v>313</v>
      </c>
      <c r="F185" s="173" t="n">
        <v>2021</v>
      </c>
      <c r="G185" s="173" t="n">
        <v>2023</v>
      </c>
      <c r="H185" s="35" t="n">
        <f aca="false">I185+S185+AA185</f>
        <v>12991.8</v>
      </c>
      <c r="I185" s="35" t="n">
        <f aca="false">J185+P185</f>
        <v>4330.6</v>
      </c>
      <c r="J185" s="35" t="n">
        <f aca="false">J188</f>
        <v>1500</v>
      </c>
      <c r="K185" s="35" t="n">
        <f aca="false">K188</f>
        <v>0</v>
      </c>
      <c r="L185" s="35" t="n">
        <f aca="false">L188</f>
        <v>0</v>
      </c>
      <c r="M185" s="35"/>
      <c r="N185" s="35" t="n">
        <f aca="false">N188</f>
        <v>0</v>
      </c>
      <c r="O185" s="35" t="n">
        <f aca="false">O188</f>
        <v>0</v>
      </c>
      <c r="P185" s="35" t="n">
        <f aca="false">P188</f>
        <v>2830.6</v>
      </c>
      <c r="Q185" s="35" t="n">
        <f aca="false">Q188</f>
        <v>0</v>
      </c>
      <c r="R185" s="35" t="n">
        <f aca="false">R188</f>
        <v>0</v>
      </c>
      <c r="S185" s="35" t="n">
        <f aca="false">S188</f>
        <v>4330.6</v>
      </c>
      <c r="T185" s="35" t="n">
        <f aca="false">T188</f>
        <v>1500</v>
      </c>
      <c r="U185" s="35" t="n">
        <f aca="false">U188</f>
        <v>0</v>
      </c>
      <c r="V185" s="35" t="n">
        <f aca="false">V188</f>
        <v>0</v>
      </c>
      <c r="W185" s="35" t="n">
        <f aca="false">W188</f>
        <v>0</v>
      </c>
      <c r="X185" s="35" t="n">
        <f aca="false">X188</f>
        <v>2830.6</v>
      </c>
      <c r="Y185" s="35" t="n">
        <f aca="false">Y188</f>
        <v>0</v>
      </c>
      <c r="Z185" s="35" t="n">
        <f aca="false">Z188</f>
        <v>0</v>
      </c>
      <c r="AA185" s="35" t="n">
        <f aca="false">AA188</f>
        <v>4330.6</v>
      </c>
      <c r="AB185" s="35" t="n">
        <f aca="false">AB188</f>
        <v>1500</v>
      </c>
      <c r="AC185" s="35" t="n">
        <f aca="false">AC188</f>
        <v>0</v>
      </c>
      <c r="AD185" s="35" t="n">
        <f aca="false">AD188</f>
        <v>0</v>
      </c>
      <c r="AE185" s="35" t="n">
        <f aca="false">AE188</f>
        <v>0</v>
      </c>
      <c r="AF185" s="35" t="n">
        <f aca="false">AF188</f>
        <v>2830.6</v>
      </c>
      <c r="AG185" s="35" t="n">
        <f aca="false">AG188</f>
        <v>0</v>
      </c>
      <c r="AH185" s="35" t="n">
        <f aca="false">AH188</f>
        <v>0</v>
      </c>
      <c r="AI185" s="100" t="s">
        <v>33</v>
      </c>
      <c r="AJ185" s="100" t="s">
        <v>33</v>
      </c>
      <c r="AK185" s="100" t="s">
        <v>33</v>
      </c>
      <c r="AL185" s="100" t="s">
        <v>33</v>
      </c>
      <c r="AM185" s="100" t="s">
        <v>33</v>
      </c>
      <c r="AN185" s="100" t="s">
        <v>33</v>
      </c>
      <c r="AO185" s="100" t="s">
        <v>33</v>
      </c>
      <c r="AP185" s="100" t="s">
        <v>33</v>
      </c>
      <c r="AQ185" s="100" t="s">
        <v>33</v>
      </c>
      <c r="AR185" s="100" t="s">
        <v>33</v>
      </c>
      <c r="AS185" s="100" t="s">
        <v>33</v>
      </c>
      <c r="AT185" s="100" t="s">
        <v>33</v>
      </c>
      <c r="AU185" s="100" t="s">
        <v>33</v>
      </c>
    </row>
    <row r="186" s="3" customFormat="true" ht="234.75" hidden="false" customHeight="true" outlineLevel="0" collapsed="false">
      <c r="A186" s="38" t="s">
        <v>314</v>
      </c>
      <c r="B186" s="62" t="s">
        <v>315</v>
      </c>
      <c r="C186" s="40" t="s">
        <v>30</v>
      </c>
      <c r="D186" s="108" t="s">
        <v>37</v>
      </c>
      <c r="E186" s="33"/>
      <c r="F186" s="174" t="n">
        <v>2021</v>
      </c>
      <c r="G186" s="174" t="n">
        <v>2023</v>
      </c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100" t="s">
        <v>33</v>
      </c>
      <c r="AJ186" s="100"/>
      <c r="AK186" s="100"/>
      <c r="AL186" s="100"/>
      <c r="AM186" s="100" t="s">
        <v>33</v>
      </c>
      <c r="AN186" s="100"/>
      <c r="AO186" s="100"/>
      <c r="AP186" s="100"/>
      <c r="AQ186" s="100" t="s">
        <v>33</v>
      </c>
      <c r="AR186" s="100"/>
      <c r="AS186" s="100"/>
      <c r="AT186" s="100"/>
      <c r="AU186" s="100"/>
    </row>
    <row r="187" s="3" customFormat="true" ht="209.25" hidden="false" customHeight="true" outlineLevel="0" collapsed="false">
      <c r="A187" s="29"/>
      <c r="B187" s="62" t="s">
        <v>316</v>
      </c>
      <c r="C187" s="40" t="s">
        <v>30</v>
      </c>
      <c r="D187" s="108" t="s">
        <v>37</v>
      </c>
      <c r="E187" s="33"/>
      <c r="F187" s="174" t="n">
        <v>2021</v>
      </c>
      <c r="G187" s="174" t="n">
        <v>2023</v>
      </c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100" t="s">
        <v>33</v>
      </c>
      <c r="AJ187" s="100"/>
      <c r="AK187" s="100"/>
      <c r="AL187" s="100"/>
      <c r="AM187" s="100" t="s">
        <v>33</v>
      </c>
      <c r="AN187" s="100"/>
      <c r="AO187" s="100"/>
      <c r="AP187" s="100"/>
      <c r="AQ187" s="100" t="s">
        <v>33</v>
      </c>
      <c r="AR187" s="100"/>
      <c r="AS187" s="100"/>
      <c r="AT187" s="100"/>
      <c r="AU187" s="100"/>
    </row>
    <row r="188" s="3" customFormat="true" ht="202.5" hidden="false" customHeight="true" outlineLevel="0" collapsed="false">
      <c r="A188" s="38" t="s">
        <v>317</v>
      </c>
      <c r="B188" s="62" t="s">
        <v>318</v>
      </c>
      <c r="C188" s="40" t="s">
        <v>30</v>
      </c>
      <c r="D188" s="108" t="s">
        <v>37</v>
      </c>
      <c r="E188" s="33"/>
      <c r="F188" s="174" t="n">
        <v>2021</v>
      </c>
      <c r="G188" s="174" t="n">
        <v>2023</v>
      </c>
      <c r="H188" s="42" t="n">
        <f aca="false">I188+S188+AA188</f>
        <v>12991.8</v>
      </c>
      <c r="I188" s="42" t="n">
        <f aca="false">J188+P188</f>
        <v>4330.6</v>
      </c>
      <c r="J188" s="42" t="n">
        <v>1500</v>
      </c>
      <c r="K188" s="42"/>
      <c r="L188" s="42"/>
      <c r="M188" s="42"/>
      <c r="N188" s="42"/>
      <c r="O188" s="42"/>
      <c r="P188" s="42" t="n">
        <v>2830.6</v>
      </c>
      <c r="Q188" s="42"/>
      <c r="R188" s="42"/>
      <c r="S188" s="42" t="n">
        <f aca="false">T188+X188</f>
        <v>4330.6</v>
      </c>
      <c r="T188" s="42" t="n">
        <v>1500</v>
      </c>
      <c r="U188" s="42"/>
      <c r="V188" s="42"/>
      <c r="W188" s="42"/>
      <c r="X188" s="42" t="n">
        <v>2830.6</v>
      </c>
      <c r="Y188" s="42"/>
      <c r="Z188" s="42"/>
      <c r="AA188" s="42" t="n">
        <f aca="false">AB188+AF188</f>
        <v>4330.6</v>
      </c>
      <c r="AB188" s="42" t="n">
        <v>1500</v>
      </c>
      <c r="AC188" s="42"/>
      <c r="AD188" s="42"/>
      <c r="AE188" s="42"/>
      <c r="AF188" s="42" t="n">
        <v>2830.6</v>
      </c>
      <c r="AG188" s="42"/>
      <c r="AH188" s="35"/>
      <c r="AI188" s="100" t="s">
        <v>33</v>
      </c>
      <c r="AJ188" s="100" t="s">
        <v>33</v>
      </c>
      <c r="AK188" s="100" t="s">
        <v>33</v>
      </c>
      <c r="AL188" s="100" t="s">
        <v>33</v>
      </c>
      <c r="AM188" s="100" t="s">
        <v>33</v>
      </c>
      <c r="AN188" s="100" t="s">
        <v>33</v>
      </c>
      <c r="AO188" s="100" t="s">
        <v>33</v>
      </c>
      <c r="AP188" s="100" t="s">
        <v>33</v>
      </c>
      <c r="AQ188" s="100" t="s">
        <v>33</v>
      </c>
      <c r="AR188" s="100" t="s">
        <v>33</v>
      </c>
      <c r="AS188" s="100" t="s">
        <v>33</v>
      </c>
      <c r="AT188" s="100" t="s">
        <v>33</v>
      </c>
      <c r="AU188" s="100" t="s">
        <v>33</v>
      </c>
    </row>
    <row r="189" s="3" customFormat="true" ht="186.75" hidden="false" customHeight="true" outlineLevel="0" collapsed="false">
      <c r="A189" s="29"/>
      <c r="B189" s="62" t="s">
        <v>319</v>
      </c>
      <c r="C189" s="40" t="s">
        <v>30</v>
      </c>
      <c r="D189" s="108" t="s">
        <v>37</v>
      </c>
      <c r="E189" s="33"/>
      <c r="F189" s="174" t="n">
        <v>2021</v>
      </c>
      <c r="G189" s="174" t="n">
        <v>2023</v>
      </c>
      <c r="H189" s="42" t="n">
        <f aca="false">I189+S189+AA189</f>
        <v>0</v>
      </c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100" t="s">
        <v>33</v>
      </c>
      <c r="AJ189" s="100" t="s">
        <v>33</v>
      </c>
      <c r="AK189" s="100" t="s">
        <v>33</v>
      </c>
      <c r="AL189" s="100" t="s">
        <v>33</v>
      </c>
      <c r="AM189" s="100" t="s">
        <v>33</v>
      </c>
      <c r="AN189" s="100" t="s">
        <v>33</v>
      </c>
      <c r="AO189" s="100" t="s">
        <v>33</v>
      </c>
      <c r="AP189" s="100" t="s">
        <v>33</v>
      </c>
      <c r="AQ189" s="100" t="s">
        <v>33</v>
      </c>
      <c r="AR189" s="100" t="s">
        <v>33</v>
      </c>
      <c r="AS189" s="100" t="s">
        <v>33</v>
      </c>
      <c r="AT189" s="100" t="s">
        <v>33</v>
      </c>
      <c r="AU189" s="100" t="s">
        <v>33</v>
      </c>
    </row>
    <row r="190" s="3" customFormat="true" ht="124.5" hidden="false" customHeight="true" outlineLevel="0" collapsed="false">
      <c r="A190" s="29" t="s">
        <v>320</v>
      </c>
      <c r="B190" s="30" t="s">
        <v>321</v>
      </c>
      <c r="C190" s="40"/>
      <c r="D190" s="108"/>
      <c r="E190" s="198" t="s">
        <v>322</v>
      </c>
      <c r="F190" s="174"/>
      <c r="G190" s="174"/>
      <c r="H190" s="35" t="n">
        <f aca="false">I190</f>
        <v>0</v>
      </c>
      <c r="I190" s="35" t="n">
        <f aca="false">Q190</f>
        <v>0</v>
      </c>
      <c r="J190" s="35"/>
      <c r="K190" s="35"/>
      <c r="L190" s="35"/>
      <c r="M190" s="35"/>
      <c r="N190" s="35"/>
      <c r="O190" s="35"/>
      <c r="P190" s="35"/>
      <c r="Q190" s="35" t="n">
        <v>0</v>
      </c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</row>
    <row r="191" s="3" customFormat="true" ht="2.25" hidden="true" customHeight="true" outlineLevel="0" collapsed="false">
      <c r="A191" s="29"/>
      <c r="B191" s="77"/>
      <c r="C191" s="108"/>
      <c r="D191" s="108"/>
      <c r="E191" s="109"/>
      <c r="F191" s="174"/>
      <c r="G191" s="174"/>
      <c r="H191" s="35" t="n">
        <f aca="false">I191</f>
        <v>0</v>
      </c>
      <c r="I191" s="35" t="n">
        <f aca="false">Q191</f>
        <v>0</v>
      </c>
      <c r="J191" s="35"/>
      <c r="K191" s="35"/>
      <c r="L191" s="35"/>
      <c r="M191" s="35"/>
      <c r="N191" s="35"/>
      <c r="O191" s="35"/>
      <c r="P191" s="35"/>
      <c r="Q191" s="35" t="n">
        <v>0</v>
      </c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</row>
    <row r="192" s="3" customFormat="true" ht="3" hidden="true" customHeight="true" outlineLevel="0" collapsed="false">
      <c r="A192" s="38"/>
      <c r="B192" s="78"/>
      <c r="C192" s="108"/>
      <c r="D192" s="108"/>
      <c r="E192" s="109"/>
      <c r="F192" s="174"/>
      <c r="G192" s="174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</row>
    <row r="193" s="3" customFormat="true" ht="166.5" hidden="true" customHeight="true" outlineLevel="0" collapsed="false">
      <c r="A193" s="38"/>
      <c r="B193" s="78"/>
      <c r="C193" s="108"/>
      <c r="D193" s="108"/>
      <c r="E193" s="109"/>
      <c r="F193" s="174"/>
      <c r="G193" s="174"/>
      <c r="H193" s="42" t="n">
        <f aca="false">I193</f>
        <v>0</v>
      </c>
      <c r="I193" s="42" t="n">
        <f aca="false">Q193</f>
        <v>0</v>
      </c>
      <c r="J193" s="42"/>
      <c r="K193" s="42"/>
      <c r="L193" s="42"/>
      <c r="M193" s="42"/>
      <c r="N193" s="42"/>
      <c r="O193" s="42"/>
      <c r="P193" s="42"/>
      <c r="Q193" s="42" t="n">
        <v>0</v>
      </c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</row>
    <row r="194" s="3" customFormat="true" ht="260.25" hidden="false" customHeight="true" outlineLevel="0" collapsed="false">
      <c r="A194" s="29" t="s">
        <v>323</v>
      </c>
      <c r="B194" s="30" t="s">
        <v>324</v>
      </c>
      <c r="C194" s="40"/>
      <c r="D194" s="108"/>
      <c r="E194" s="109"/>
      <c r="F194" s="174"/>
      <c r="G194" s="174"/>
      <c r="H194" s="35" t="n">
        <f aca="false">I194</f>
        <v>0</v>
      </c>
      <c r="I194" s="35" t="n">
        <f aca="false">P194+Q194</f>
        <v>0</v>
      </c>
      <c r="J194" s="35"/>
      <c r="K194" s="35"/>
      <c r="L194" s="35"/>
      <c r="M194" s="35"/>
      <c r="N194" s="35"/>
      <c r="O194" s="35"/>
      <c r="P194" s="35" t="n">
        <f aca="false">P196</f>
        <v>0</v>
      </c>
      <c r="Q194" s="35" t="n">
        <f aca="false">Q196</f>
        <v>0</v>
      </c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</row>
    <row r="195" s="3" customFormat="true" ht="254.25" hidden="true" customHeight="true" outlineLevel="0" collapsed="false">
      <c r="A195" s="38" t="s">
        <v>325</v>
      </c>
      <c r="B195" s="62" t="s">
        <v>326</v>
      </c>
      <c r="C195" s="40" t="s">
        <v>327</v>
      </c>
      <c r="D195" s="108" t="s">
        <v>328</v>
      </c>
      <c r="E195" s="109"/>
      <c r="F195" s="174"/>
      <c r="G195" s="174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100"/>
      <c r="AJ195" s="100"/>
      <c r="AK195" s="100" t="s">
        <v>33</v>
      </c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</row>
    <row r="196" s="3" customFormat="true" ht="249.75" hidden="true" customHeight="true" outlineLevel="0" collapsed="false">
      <c r="A196" s="38" t="s">
        <v>329</v>
      </c>
      <c r="B196" s="62" t="s">
        <v>330</v>
      </c>
      <c r="C196" s="40" t="s">
        <v>327</v>
      </c>
      <c r="D196" s="108" t="s">
        <v>331</v>
      </c>
      <c r="E196" s="109"/>
      <c r="F196" s="174"/>
      <c r="G196" s="174"/>
      <c r="H196" s="42" t="n">
        <f aca="false">I196</f>
        <v>0</v>
      </c>
      <c r="I196" s="42" t="n">
        <f aca="false">P196+Q196</f>
        <v>0</v>
      </c>
      <c r="J196" s="42"/>
      <c r="K196" s="42"/>
      <c r="L196" s="42"/>
      <c r="M196" s="42"/>
      <c r="N196" s="42"/>
      <c r="O196" s="42"/>
      <c r="P196" s="42" t="n">
        <v>0</v>
      </c>
      <c r="Q196" s="42" t="n">
        <v>0</v>
      </c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100"/>
      <c r="AJ196" s="100"/>
      <c r="AK196" s="100" t="s">
        <v>33</v>
      </c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</row>
    <row r="197" s="3" customFormat="true" ht="249.75" hidden="true" customHeight="true" outlineLevel="0" collapsed="false">
      <c r="A197" s="29"/>
      <c r="B197" s="62" t="s">
        <v>332</v>
      </c>
      <c r="C197" s="40" t="s">
        <v>327</v>
      </c>
      <c r="D197" s="108" t="s">
        <v>331</v>
      </c>
      <c r="E197" s="199"/>
      <c r="F197" s="174"/>
      <c r="G197" s="174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100"/>
      <c r="AJ197" s="100"/>
      <c r="AK197" s="100" t="s">
        <v>33</v>
      </c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</row>
    <row r="198" s="73" customFormat="true" ht="59.25" hidden="false" customHeight="true" outlineLevel="0" collapsed="false">
      <c r="A198" s="76"/>
      <c r="B198" s="77" t="s">
        <v>333</v>
      </c>
      <c r="C198" s="78"/>
      <c r="D198" s="79"/>
      <c r="E198" s="77"/>
      <c r="F198" s="142"/>
      <c r="G198" s="142"/>
      <c r="H198" s="81" t="n">
        <f aca="false">I198+S198+AA198</f>
        <v>12991.8</v>
      </c>
      <c r="I198" s="81" t="n">
        <f aca="false">I185+I190+I191+I194</f>
        <v>4330.6</v>
      </c>
      <c r="J198" s="81" t="n">
        <f aca="false">J185</f>
        <v>1500</v>
      </c>
      <c r="K198" s="81" t="n">
        <f aca="false">K185</f>
        <v>0</v>
      </c>
      <c r="L198" s="81" t="n">
        <f aca="false">L185</f>
        <v>0</v>
      </c>
      <c r="M198" s="81" t="n">
        <f aca="false">M185</f>
        <v>0</v>
      </c>
      <c r="N198" s="81" t="n">
        <f aca="false">N185</f>
        <v>0</v>
      </c>
      <c r="O198" s="81" t="n">
        <f aca="false">O185</f>
        <v>0</v>
      </c>
      <c r="P198" s="81" t="n">
        <f aca="false">P185+P194</f>
        <v>2830.6</v>
      </c>
      <c r="Q198" s="81" t="n">
        <f aca="false">Q190+Q191+Q194</f>
        <v>0</v>
      </c>
      <c r="R198" s="81" t="n">
        <f aca="false">R185</f>
        <v>0</v>
      </c>
      <c r="S198" s="81" t="n">
        <f aca="false">S185</f>
        <v>4330.6</v>
      </c>
      <c r="T198" s="81" t="n">
        <f aca="false">T185</f>
        <v>1500</v>
      </c>
      <c r="U198" s="81" t="n">
        <f aca="false">U185</f>
        <v>0</v>
      </c>
      <c r="V198" s="81" t="n">
        <f aca="false">V185</f>
        <v>0</v>
      </c>
      <c r="W198" s="81" t="n">
        <f aca="false">W185</f>
        <v>0</v>
      </c>
      <c r="X198" s="81" t="n">
        <f aca="false">X185</f>
        <v>2830.6</v>
      </c>
      <c r="Y198" s="81" t="n">
        <f aca="false">Y185</f>
        <v>0</v>
      </c>
      <c r="Z198" s="81" t="n">
        <f aca="false">Z185</f>
        <v>0</v>
      </c>
      <c r="AA198" s="81" t="n">
        <f aca="false">AA185</f>
        <v>4330.6</v>
      </c>
      <c r="AB198" s="81" t="n">
        <f aca="false">AB185</f>
        <v>1500</v>
      </c>
      <c r="AC198" s="81" t="n">
        <f aca="false">AC185</f>
        <v>0</v>
      </c>
      <c r="AD198" s="81" t="n">
        <f aca="false">AD185</f>
        <v>0</v>
      </c>
      <c r="AE198" s="81" t="n">
        <f aca="false">AE185</f>
        <v>0</v>
      </c>
      <c r="AF198" s="81" t="n">
        <f aca="false">AF185</f>
        <v>2830.6</v>
      </c>
      <c r="AG198" s="81" t="n">
        <f aca="false">AG185</f>
        <v>0</v>
      </c>
      <c r="AH198" s="81" t="n">
        <f aca="false">AH185</f>
        <v>0</v>
      </c>
      <c r="AI198" s="83"/>
      <c r="AJ198" s="83"/>
      <c r="AK198" s="83"/>
      <c r="AL198" s="83"/>
      <c r="AM198" s="83"/>
      <c r="AN198" s="83"/>
      <c r="AO198" s="83"/>
      <c r="AP198" s="83"/>
      <c r="AQ198" s="83"/>
      <c r="AR198" s="83"/>
      <c r="AS198" s="83"/>
      <c r="AT198" s="83"/>
      <c r="AU198" s="83"/>
    </row>
    <row r="199" customFormat="false" ht="90" hidden="false" customHeight="true" outlineLevel="0" collapsed="false">
      <c r="A199" s="76"/>
      <c r="B199" s="77" t="s">
        <v>334</v>
      </c>
      <c r="C199" s="77"/>
      <c r="D199" s="81"/>
      <c r="E199" s="77"/>
      <c r="F199" s="142"/>
      <c r="G199" s="142"/>
      <c r="H199" s="81" t="n">
        <f aca="false">I199+S199+AA199</f>
        <v>608511.3</v>
      </c>
      <c r="I199" s="81" t="n">
        <f aca="false">J199+K199+L199+P199+Q199+R199</f>
        <v>421551.7</v>
      </c>
      <c r="J199" s="81" t="n">
        <f aca="false">J76+J109+J147+J183+J198</f>
        <v>46864.3</v>
      </c>
      <c r="K199" s="81" t="n">
        <f aca="false">K76+K109+K147+K183+K198</f>
        <v>152.3</v>
      </c>
      <c r="L199" s="81" t="n">
        <f aca="false">L76+L109+L147+L183+L198</f>
        <v>270.1</v>
      </c>
      <c r="M199" s="81" t="n">
        <f aca="false">M76+M109+M147+M183+M198</f>
        <v>0</v>
      </c>
      <c r="N199" s="81" t="n">
        <f aca="false">N76+N109+N147+N183+N198</f>
        <v>0</v>
      </c>
      <c r="O199" s="81" t="n">
        <f aca="false">O76+O109+O147+O183+O198</f>
        <v>0</v>
      </c>
      <c r="P199" s="81" t="n">
        <f aca="false">P76+P109+P147+P183+P198</f>
        <v>93785.3</v>
      </c>
      <c r="Q199" s="200" t="n">
        <f aca="false">Q76+Q109+Q147+Q183+Q198</f>
        <v>69335</v>
      </c>
      <c r="R199" s="81" t="n">
        <f aca="false">R109</f>
        <v>211144.7</v>
      </c>
      <c r="S199" s="81" t="n">
        <f aca="false">T199+U199+V199+X199+Y199</f>
        <v>97258.9</v>
      </c>
      <c r="T199" s="81" t="n">
        <f aca="false">T76+T109+T147+T198</f>
        <v>5135.7</v>
      </c>
      <c r="U199" s="81" t="n">
        <f aca="false">U76+U109+U147+U183+U198</f>
        <v>67.4</v>
      </c>
      <c r="V199" s="81" t="n">
        <f aca="false">V109+V147+V198</f>
        <v>122</v>
      </c>
      <c r="W199" s="81" t="n">
        <f aca="false">W109+W147+W198</f>
        <v>0</v>
      </c>
      <c r="X199" s="81" t="n">
        <f aca="false">X76+X109+X147+X198</f>
        <v>49538.1</v>
      </c>
      <c r="Y199" s="81" t="n">
        <f aca="false">Y109+Y147+Y198+Y76+Y183</f>
        <v>42395.7</v>
      </c>
      <c r="Z199" s="81" t="n">
        <f aca="false">Z109+Z147+Z198</f>
        <v>0</v>
      </c>
      <c r="AA199" s="81" t="n">
        <f aca="false">AA109+AA147+AA198+AA183+AA76</f>
        <v>89700.7</v>
      </c>
      <c r="AB199" s="81" t="n">
        <f aca="false">AB109+AB147+AB198</f>
        <v>5355.6</v>
      </c>
      <c r="AC199" s="81" t="n">
        <f aca="false">AC109+AC147+AC198</f>
        <v>7.4</v>
      </c>
      <c r="AD199" s="81" t="n">
        <f aca="false">AD109+AD147+AD198</f>
        <v>122</v>
      </c>
      <c r="AE199" s="81" t="n">
        <f aca="false">AE109+AE147+AE198</f>
        <v>0</v>
      </c>
      <c r="AF199" s="81" t="n">
        <f aca="false">AF109+AF147+AF198+AF183+AF76</f>
        <v>49538.1</v>
      </c>
      <c r="AG199" s="81" t="n">
        <f aca="false">AG109+AG147+AG198+AG76+AG183</f>
        <v>34677.6</v>
      </c>
      <c r="AH199" s="81" t="n">
        <f aca="false">AH109+AH147+AH198</f>
        <v>0</v>
      </c>
      <c r="AI199" s="144"/>
      <c r="AJ199" s="144"/>
      <c r="AK199" s="144"/>
      <c r="AL199" s="144"/>
      <c r="AM199" s="144"/>
      <c r="AN199" s="144"/>
      <c r="AO199" s="144"/>
      <c r="AP199" s="144"/>
      <c r="AQ199" s="144"/>
      <c r="AR199" s="141"/>
      <c r="AS199" s="141"/>
      <c r="AT199" s="141"/>
      <c r="AU199" s="141"/>
    </row>
    <row r="200" customFormat="false" ht="20.25" hidden="false" customHeight="false" outlineLevel="0" collapsed="false">
      <c r="A200" s="201"/>
      <c r="B200" s="202"/>
      <c r="C200" s="203"/>
      <c r="D200" s="204"/>
      <c r="E200" s="203"/>
      <c r="F200" s="205"/>
      <c r="G200" s="205"/>
      <c r="H200" s="205"/>
      <c r="I200" s="206"/>
      <c r="J200" s="206"/>
      <c r="K200" s="206"/>
      <c r="L200" s="206"/>
      <c r="M200" s="206"/>
      <c r="N200" s="207"/>
      <c r="O200" s="207"/>
      <c r="P200" s="207"/>
      <c r="Q200" s="206"/>
      <c r="R200" s="207"/>
      <c r="S200" s="208"/>
      <c r="T200" s="208"/>
      <c r="U200" s="208"/>
      <c r="V200" s="208"/>
      <c r="W200" s="208"/>
      <c r="X200" s="208"/>
      <c r="Y200" s="208"/>
      <c r="Z200" s="208"/>
      <c r="AA200" s="208"/>
      <c r="AB200" s="208"/>
      <c r="AC200" s="208"/>
      <c r="AD200" s="208"/>
      <c r="AE200" s="208"/>
      <c r="AF200" s="208"/>
      <c r="AG200" s="208"/>
      <c r="AH200" s="208"/>
      <c r="AI200" s="208"/>
      <c r="AJ200" s="208"/>
      <c r="AK200" s="208"/>
      <c r="AL200" s="208"/>
      <c r="AM200" s="208"/>
      <c r="AN200" s="208"/>
      <c r="AO200" s="208"/>
      <c r="AP200" s="208"/>
      <c r="AQ200" s="208"/>
      <c r="AR200" s="204"/>
      <c r="AS200" s="204"/>
      <c r="AT200" s="204"/>
      <c r="AU200" s="204"/>
    </row>
    <row r="201" customFormat="false" ht="15" hidden="false" customHeight="false" outlineLevel="0" collapsed="false">
      <c r="A201" s="209"/>
      <c r="B201" s="210"/>
      <c r="C201" s="211"/>
      <c r="D201" s="212"/>
      <c r="E201" s="211"/>
      <c r="F201" s="213"/>
      <c r="G201" s="213"/>
      <c r="H201" s="213"/>
      <c r="I201" s="214"/>
      <c r="J201" s="214"/>
      <c r="K201" s="214"/>
      <c r="L201" s="214"/>
      <c r="M201" s="214"/>
      <c r="N201" s="215"/>
      <c r="O201" s="215"/>
      <c r="P201" s="215"/>
      <c r="Q201" s="214"/>
      <c r="R201" s="21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212"/>
      <c r="AS201" s="212"/>
      <c r="AT201" s="212"/>
      <c r="AU201" s="212"/>
    </row>
    <row r="202" customFormat="false" ht="15" hidden="false" customHeight="false" outlineLevel="0" collapsed="false">
      <c r="A202" s="209"/>
      <c r="B202" s="210"/>
      <c r="C202" s="211"/>
      <c r="D202" s="212"/>
      <c r="E202" s="211"/>
      <c r="F202" s="213"/>
      <c r="G202" s="213"/>
      <c r="H202" s="213"/>
      <c r="I202" s="214"/>
      <c r="J202" s="214"/>
      <c r="K202" s="214"/>
      <c r="L202" s="214"/>
      <c r="M202" s="214"/>
      <c r="N202" s="215"/>
      <c r="O202" s="215"/>
      <c r="P202" s="215"/>
      <c r="Q202" s="214"/>
      <c r="R202" s="21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212"/>
      <c r="AS202" s="212"/>
      <c r="AT202" s="212"/>
      <c r="AU202" s="212"/>
    </row>
    <row r="203" customFormat="false" ht="15" hidden="false" customHeight="false" outlineLevel="0" collapsed="false">
      <c r="A203" s="209"/>
      <c r="B203" s="210"/>
      <c r="C203" s="211"/>
      <c r="D203" s="212"/>
      <c r="E203" s="211"/>
      <c r="F203" s="213"/>
      <c r="G203" s="213"/>
      <c r="H203" s="213"/>
      <c r="I203" s="214"/>
      <c r="J203" s="214"/>
      <c r="K203" s="214"/>
      <c r="L203" s="214"/>
      <c r="M203" s="214"/>
      <c r="N203" s="215"/>
      <c r="O203" s="215"/>
      <c r="P203" s="215"/>
      <c r="Q203" s="214"/>
      <c r="R203" s="21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212"/>
      <c r="AS203" s="212"/>
      <c r="AT203" s="212"/>
      <c r="AU203" s="212"/>
    </row>
    <row r="204" customFormat="false" ht="15" hidden="false" customHeight="false" outlineLevel="0" collapsed="false">
      <c r="A204" s="209"/>
      <c r="B204" s="210"/>
      <c r="C204" s="211"/>
      <c r="D204" s="212"/>
      <c r="E204" s="211"/>
      <c r="F204" s="213"/>
      <c r="G204" s="213"/>
      <c r="H204" s="213"/>
      <c r="I204" s="214"/>
      <c r="J204" s="214"/>
      <c r="K204" s="214"/>
      <c r="L204" s="214"/>
      <c r="M204" s="214"/>
      <c r="N204" s="215"/>
      <c r="O204" s="215"/>
      <c r="P204" s="215"/>
      <c r="Q204" s="214"/>
      <c r="R204" s="21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212"/>
      <c r="AS204" s="212"/>
      <c r="AT204" s="212"/>
      <c r="AU204" s="212"/>
    </row>
    <row r="205" customFormat="false" ht="15" hidden="false" customHeight="false" outlineLevel="0" collapsed="false">
      <c r="A205" s="209"/>
      <c r="B205" s="210"/>
      <c r="C205" s="211"/>
      <c r="D205" s="212"/>
      <c r="E205" s="211"/>
      <c r="F205" s="213"/>
      <c r="G205" s="213"/>
      <c r="H205" s="213"/>
      <c r="I205" s="214"/>
      <c r="J205" s="214"/>
      <c r="K205" s="214"/>
      <c r="L205" s="214"/>
      <c r="M205" s="214"/>
      <c r="N205" s="215"/>
      <c r="O205" s="215"/>
      <c r="P205" s="215"/>
      <c r="Q205" s="214"/>
      <c r="R205" s="21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212"/>
      <c r="AS205" s="212"/>
      <c r="AT205" s="212"/>
      <c r="AU205" s="212"/>
    </row>
    <row r="206" customFormat="false" ht="15" hidden="false" customHeight="false" outlineLevel="0" collapsed="false">
      <c r="A206" s="209"/>
      <c r="B206" s="210"/>
      <c r="C206" s="211"/>
      <c r="D206" s="212"/>
      <c r="E206" s="211"/>
      <c r="F206" s="213"/>
      <c r="G206" s="213"/>
      <c r="H206" s="213"/>
      <c r="I206" s="214"/>
      <c r="J206" s="214"/>
      <c r="K206" s="214"/>
      <c r="L206" s="214"/>
      <c r="M206" s="214"/>
      <c r="N206" s="215"/>
      <c r="O206" s="215"/>
      <c r="P206" s="215"/>
      <c r="Q206" s="214"/>
      <c r="R206" s="21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212"/>
      <c r="AS206" s="212"/>
      <c r="AT206" s="212"/>
      <c r="AU206" s="212"/>
    </row>
    <row r="207" customFormat="false" ht="15" hidden="false" customHeight="false" outlineLevel="0" collapsed="false">
      <c r="A207" s="209"/>
      <c r="B207" s="210"/>
      <c r="C207" s="211"/>
      <c r="D207" s="212"/>
      <c r="E207" s="211"/>
      <c r="F207" s="213"/>
      <c r="G207" s="213"/>
      <c r="H207" s="213"/>
      <c r="I207" s="214"/>
      <c r="J207" s="214"/>
      <c r="K207" s="214"/>
      <c r="L207" s="214"/>
      <c r="M207" s="214"/>
      <c r="N207" s="215"/>
      <c r="O207" s="215"/>
      <c r="P207" s="215"/>
      <c r="Q207" s="214"/>
      <c r="R207" s="21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212"/>
      <c r="AS207" s="212"/>
      <c r="AT207" s="212"/>
      <c r="AU207" s="212"/>
    </row>
    <row r="208" customFormat="false" ht="15" hidden="false" customHeight="false" outlineLevel="0" collapsed="false">
      <c r="A208" s="209"/>
      <c r="B208" s="210"/>
      <c r="C208" s="211"/>
      <c r="D208" s="212"/>
      <c r="E208" s="211"/>
      <c r="F208" s="213"/>
      <c r="G208" s="213"/>
      <c r="H208" s="213"/>
      <c r="I208" s="214"/>
      <c r="J208" s="214"/>
      <c r="K208" s="214"/>
      <c r="L208" s="214"/>
      <c r="M208" s="214"/>
      <c r="N208" s="215"/>
      <c r="O208" s="215"/>
      <c r="P208" s="215"/>
      <c r="Q208" s="214"/>
      <c r="R208" s="21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212"/>
      <c r="AS208" s="212"/>
      <c r="AT208" s="212"/>
      <c r="AU208" s="212"/>
    </row>
    <row r="209" customFormat="false" ht="15" hidden="false" customHeight="false" outlineLevel="0" collapsed="false">
      <c r="A209" s="209"/>
      <c r="B209" s="210"/>
      <c r="C209" s="211"/>
      <c r="D209" s="212"/>
      <c r="E209" s="211"/>
      <c r="F209" s="213"/>
      <c r="G209" s="213"/>
      <c r="H209" s="213"/>
      <c r="I209" s="214"/>
      <c r="J209" s="214"/>
      <c r="K209" s="214"/>
      <c r="L209" s="214"/>
      <c r="M209" s="214"/>
      <c r="N209" s="215"/>
      <c r="O209" s="215"/>
      <c r="P209" s="215"/>
      <c r="Q209" s="214"/>
      <c r="R209" s="21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212"/>
      <c r="AS209" s="212"/>
      <c r="AT209" s="212"/>
      <c r="AU209" s="212"/>
    </row>
    <row r="210" customFormat="false" ht="15" hidden="false" customHeight="false" outlineLevel="0" collapsed="false">
      <c r="A210" s="209"/>
      <c r="B210" s="210"/>
      <c r="C210" s="211"/>
      <c r="D210" s="212"/>
      <c r="E210" s="211"/>
      <c r="F210" s="213"/>
      <c r="G210" s="213"/>
      <c r="H210" s="213"/>
      <c r="I210" s="214"/>
      <c r="J210" s="214"/>
      <c r="K210" s="214"/>
      <c r="L210" s="214"/>
      <c r="M210" s="214"/>
      <c r="N210" s="215"/>
      <c r="O210" s="215"/>
      <c r="P210" s="215"/>
      <c r="Q210" s="214"/>
      <c r="R210" s="21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212"/>
      <c r="AS210" s="212"/>
      <c r="AT210" s="212"/>
      <c r="AU210" s="212"/>
    </row>
    <row r="211" customFormat="false" ht="15" hidden="false" customHeight="false" outlineLevel="0" collapsed="false">
      <c r="A211" s="216"/>
      <c r="B211" s="210"/>
      <c r="C211" s="211"/>
      <c r="D211" s="212"/>
      <c r="E211" s="211"/>
      <c r="F211" s="212"/>
      <c r="G211" s="212"/>
      <c r="H211" s="212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</row>
    <row r="212" customFormat="false" ht="68.25" hidden="false" customHeight="true" outlineLevel="0" collapsed="false">
      <c r="B212" s="211"/>
      <c r="C212" s="211"/>
      <c r="D212" s="212"/>
      <c r="R212" s="217"/>
      <c r="X212" s="218"/>
    </row>
  </sheetData>
  <mergeCells count="130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68:AU68"/>
    <mergeCell ref="E69:E71"/>
    <mergeCell ref="A77:AU77"/>
    <mergeCell ref="A78:AU78"/>
    <mergeCell ref="E81:E86"/>
    <mergeCell ref="A87:AU87"/>
    <mergeCell ref="A105:AU105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N118:AN119"/>
    <mergeCell ref="AO118:AO119"/>
    <mergeCell ref="AP118:AP119"/>
    <mergeCell ref="AQ118:AQ119"/>
    <mergeCell ref="AR118:AR119"/>
    <mergeCell ref="AS118:AS119"/>
    <mergeCell ref="AU118:AU119"/>
    <mergeCell ref="A148:S148"/>
    <mergeCell ref="D154:D156"/>
    <mergeCell ref="E163:E178"/>
    <mergeCell ref="A167:A168"/>
    <mergeCell ref="B167:B168"/>
    <mergeCell ref="C167:C168"/>
    <mergeCell ref="D167:D168"/>
    <mergeCell ref="F167:F168"/>
    <mergeCell ref="G167:G168"/>
    <mergeCell ref="H167:H168"/>
    <mergeCell ref="I167:I168"/>
    <mergeCell ref="J167:J168"/>
    <mergeCell ref="K167:K168"/>
    <mergeCell ref="L167:L168"/>
    <mergeCell ref="N167:N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AA167:AA168"/>
    <mergeCell ref="AB167:AB168"/>
    <mergeCell ref="AC167:AC168"/>
    <mergeCell ref="AD167:AD168"/>
    <mergeCell ref="AE167:AE168"/>
    <mergeCell ref="AF167:AF168"/>
    <mergeCell ref="AG167:AG168"/>
    <mergeCell ref="AH167:AH168"/>
    <mergeCell ref="AI167:AI168"/>
    <mergeCell ref="AJ167:AJ168"/>
    <mergeCell ref="AK167:AK168"/>
    <mergeCell ref="AL167:AL168"/>
    <mergeCell ref="AM167:AM168"/>
    <mergeCell ref="AN167:AN168"/>
    <mergeCell ref="AO167:AO168"/>
    <mergeCell ref="AP167:AP168"/>
    <mergeCell ref="AQ167:AQ168"/>
    <mergeCell ref="AR167:AR168"/>
    <mergeCell ref="AS167:AS168"/>
    <mergeCell ref="AU167:AU168"/>
    <mergeCell ref="A169:A170"/>
    <mergeCell ref="B169:B170"/>
    <mergeCell ref="A174:A175"/>
    <mergeCell ref="B174:B175"/>
    <mergeCell ref="C174:C175"/>
    <mergeCell ref="A184:AU184"/>
    <mergeCell ref="E185:E189"/>
    <mergeCell ref="E191:E196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2" man="true" max="16383" min="0"/>
    <brk id="76" man="true" max="16383" min="0"/>
    <brk id="133" man="true" max="16383" min="0"/>
    <brk id="143" man="true" max="16383" min="0"/>
    <brk id="154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01-26T13:39:10Z</cp:lastPrinted>
  <dcterms:modified xsi:type="dcterms:W3CDTF">2021-02-01T08:01:25Z</dcterms:modified>
  <cp:revision>0</cp:revision>
  <dc:subject/>
  <dc:title/>
</cp:coreProperties>
</file>