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9">
  <si>
    <r>
      <rPr>
        <b val="true"/>
        <sz val="10"/>
        <rFont val="Arial Cyr"/>
        <family val="0"/>
        <charset val="204"/>
      </rPr>
      <t xml:space="preserve">Ресурсное обеспечениереализации  муниципальной программы
«Культура МО МР «Печора»
      </t>
    </r>
    <r>
      <rPr>
        <sz val="10"/>
        <rFont val="Arial Cyr"/>
        <family val="0"/>
        <charset val="204"/>
      </rPr>
      <t xml:space="preserve"> </t>
    </r>
  </si>
  <si>
    <t xml:space="preserve">Приложение 2 к муниципальной программе
«Культура МО МР «Печора»
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Республиканский бюджет</t>
  </si>
  <si>
    <t xml:space="preserve">Бюджет МР</t>
  </si>
  <si>
    <t xml:space="preserve">Бюджет ГП</t>
  </si>
  <si>
    <t xml:space="preserve">Муниципальная программа</t>
  </si>
  <si>
    <t xml:space="preserve">Управление культуры</t>
  </si>
  <si>
    <t xml:space="preserve">Управление образования</t>
  </si>
  <si>
    <t xml:space="preserve">Администрация МР</t>
  </si>
  <si>
    <t xml:space="preserve">МБУ МКО «Меридиан»</t>
  </si>
  <si>
    <t xml:space="preserve">МАОУ ДОД ДШИ</t>
  </si>
  <si>
    <t xml:space="preserve">МБУ «ПМЦБС»</t>
  </si>
  <si>
    <t xml:space="preserve">МБУ «ГО «Досуг»</t>
  </si>
  <si>
    <t xml:space="preserve">МБУ «ГО «ЦДИК»»</t>
  </si>
  <si>
    <t xml:space="preserve">МБУ «ПИКМ»</t>
  </si>
  <si>
    <t xml:space="preserve">Подпрограмма  «Сохранение и развитие культуры муниципального района «Печора»</t>
  </si>
  <si>
    <t xml:space="preserve">МАОУ ДОД "ДШИ"</t>
  </si>
  <si>
    <t xml:space="preserve">в т. ч. по основным мероприятиям:  </t>
  </si>
  <si>
    <t xml:space="preserve">Сохранение, развитие и использование историко-культурного наследия</t>
  </si>
  <si>
    <t xml:space="preserve">Поддержка молодых дарований</t>
  </si>
  <si>
    <t xml:space="preserve">Стимулирование самодеятельного народного творчест, культурно-досуговой деятельностива</t>
  </si>
  <si>
    <t xml:space="preserve">Инновационная деятельность в учреждениях культуры</t>
  </si>
  <si>
    <t xml:space="preserve">Кадровое обеспечение, повышение квалификации. Информатизация отрасли</t>
  </si>
  <si>
    <t xml:space="preserve">Укрепление материально-технической базы</t>
  </si>
  <si>
    <t xml:space="preserve">Укрепление материально-технической базы за счет средств Республиканского бюджета</t>
  </si>
  <si>
    <t xml:space="preserve">Подпрограмма «Кадры отрасли «Культура» муниципального района «Печора»,</t>
  </si>
  <si>
    <t xml:space="preserve">в т.ч. по  основным  мероприятиям:  </t>
  </si>
  <si>
    <t xml:space="preserve">Создание условий для закрепления профессиональных кадров в учреждениях</t>
  </si>
  <si>
    <t xml:space="preserve">Повышение уровня профессионализма работников учреждений</t>
  </si>
  <si>
    <t xml:space="preserve">Подпрограмма «Сохранение и развитие государственных языков на территории  МР «Печора»»,</t>
  </si>
  <si>
    <t xml:space="preserve">Реализация государственной политики в области государственных языков</t>
  </si>
  <si>
    <t xml:space="preserve">Языка как основа художественной и духовной культуры народа</t>
  </si>
  <si>
    <t xml:space="preserve">Государственные языки в системе образования. Кадровое обеспечение</t>
  </si>
  <si>
    <t xml:space="preserve">Подготовка изданий и деятельность в области расширения функционирования государственных языков Республики Коми</t>
  </si>
  <si>
    <t xml:space="preserve">Мероприятия, направленные на развитие государственных языков Республики Коми с использованием СМИ</t>
  </si>
  <si>
    <t xml:space="preserve">Продвижение коми языка в детской и молодежной среде Республики Коми с использованием С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71"/>
    <col collapsed="false" customWidth="true" hidden="false" outlineLevel="0" max="3" min="3" style="0" width="18.28"/>
    <col collapsed="false" customWidth="true" hidden="false" outlineLevel="0" max="4" min="4" style="0" width="10.99"/>
  </cols>
  <sheetData>
    <row r="1" customFormat="false" ht="62.25" hidden="false" customHeight="true" outlineLevel="0" collapsed="false">
      <c r="A1" s="1" t="s">
        <v>0</v>
      </c>
      <c r="B1" s="1"/>
      <c r="C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1.75" hidden="false" customHeight="true" outlineLevel="0" collapsed="false">
      <c r="A2" s="3" t="s">
        <v>2</v>
      </c>
      <c r="B2" s="3" t="s">
        <v>3</v>
      </c>
      <c r="C2" s="3" t="s">
        <v>4</v>
      </c>
      <c r="D2" s="4"/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" hidden="false" customHeight="true" outlineLevel="0" collapsed="false">
      <c r="A3" s="3"/>
      <c r="B3" s="3"/>
      <c r="C3" s="3"/>
      <c r="D3" s="6" t="s">
        <v>6</v>
      </c>
      <c r="E3" s="5" t="s">
        <v>7</v>
      </c>
      <c r="F3" s="5"/>
      <c r="G3" s="5"/>
      <c r="H3" s="5"/>
      <c r="I3" s="5" t="s">
        <v>8</v>
      </c>
      <c r="J3" s="5"/>
      <c r="K3" s="5"/>
      <c r="L3" s="5"/>
      <c r="M3" s="5" t="s">
        <v>9</v>
      </c>
      <c r="N3" s="5"/>
      <c r="O3" s="5"/>
      <c r="P3" s="5"/>
      <c r="Q3" s="5" t="s">
        <v>10</v>
      </c>
      <c r="R3" s="5"/>
      <c r="S3" s="5"/>
      <c r="T3" s="5"/>
      <c r="U3" s="5" t="s">
        <v>11</v>
      </c>
      <c r="V3" s="5"/>
      <c r="W3" s="5"/>
      <c r="X3" s="5"/>
      <c r="Y3" s="5" t="s">
        <v>12</v>
      </c>
      <c r="Z3" s="5"/>
      <c r="AA3" s="5"/>
      <c r="AB3" s="5"/>
      <c r="AC3" s="5" t="s">
        <v>13</v>
      </c>
      <c r="AD3" s="5"/>
      <c r="AE3" s="5"/>
      <c r="AF3" s="5"/>
    </row>
    <row r="4" customFormat="false" ht="38.25" hidden="false" customHeight="false" outlineLevel="0" collapsed="false">
      <c r="A4" s="3"/>
      <c r="B4" s="3"/>
      <c r="C4" s="3"/>
      <c r="D4" s="6"/>
      <c r="E4" s="4" t="s">
        <v>14</v>
      </c>
      <c r="F4" s="4" t="s">
        <v>15</v>
      </c>
      <c r="G4" s="4" t="s">
        <v>16</v>
      </c>
      <c r="H4" s="4" t="s">
        <v>17</v>
      </c>
      <c r="I4" s="4" t="s">
        <v>14</v>
      </c>
      <c r="J4" s="4" t="s">
        <v>15</v>
      </c>
      <c r="K4" s="4" t="s">
        <v>16</v>
      </c>
      <c r="L4" s="4" t="s">
        <v>17</v>
      </c>
      <c r="M4" s="7" t="s">
        <v>14</v>
      </c>
      <c r="N4" s="4" t="s">
        <v>15</v>
      </c>
      <c r="O4" s="4" t="s">
        <v>16</v>
      </c>
      <c r="P4" s="4" t="s">
        <v>17</v>
      </c>
      <c r="Q4" s="4" t="s">
        <v>14</v>
      </c>
      <c r="R4" s="4" t="s">
        <v>15</v>
      </c>
      <c r="S4" s="4" t="s">
        <v>16</v>
      </c>
      <c r="T4" s="4" t="s">
        <v>17</v>
      </c>
      <c r="U4" s="4" t="s">
        <v>14</v>
      </c>
      <c r="V4" s="4" t="s">
        <v>15</v>
      </c>
      <c r="W4" s="4" t="s">
        <v>16</v>
      </c>
      <c r="X4" s="4" t="s">
        <v>17</v>
      </c>
      <c r="Y4" s="4" t="s">
        <v>14</v>
      </c>
      <c r="Z4" s="4" t="s">
        <v>15</v>
      </c>
      <c r="AA4" s="4" t="s">
        <v>16</v>
      </c>
      <c r="AB4" s="4" t="s">
        <v>17</v>
      </c>
      <c r="AC4" s="4" t="s">
        <v>14</v>
      </c>
      <c r="AD4" s="4" t="s">
        <v>15</v>
      </c>
      <c r="AE4" s="4" t="s">
        <v>16</v>
      </c>
      <c r="AF4" s="4" t="s">
        <v>17</v>
      </c>
    </row>
    <row r="5" customFormat="false" ht="23.25" hidden="false" customHeight="true" outlineLevel="0" collapsed="false">
      <c r="A5" s="8" t="s">
        <v>18</v>
      </c>
      <c r="B5" s="8"/>
      <c r="C5" s="3"/>
      <c r="D5" s="4" t="n">
        <f aca="false">E5+I5+M5+Q5+U5+Y5+AC5</f>
        <v>71598.9</v>
      </c>
      <c r="E5" s="9" t="n">
        <f aca="false">SUM(F5:H5)</f>
        <v>21013.8</v>
      </c>
      <c r="F5" s="9" t="n">
        <f aca="false">SUM(F6:F14)</f>
        <v>7349.7</v>
      </c>
      <c r="G5" s="10" t="n">
        <f aca="false">SUM(G6:G14)</f>
        <v>10072.3</v>
      </c>
      <c r="H5" s="9" t="n">
        <f aca="false">SUM(H6:H14)</f>
        <v>3591.8</v>
      </c>
      <c r="I5" s="9" t="n">
        <f aca="false">SUM(J5:L5)</f>
        <v>4942.4</v>
      </c>
      <c r="J5" s="9" t="n">
        <f aca="false">SUM(J6:J14)</f>
        <v>889.7</v>
      </c>
      <c r="K5" s="9" t="n">
        <f aca="false">SUM(K6:K14)</f>
        <v>2254.3</v>
      </c>
      <c r="L5" s="9" t="n">
        <f aca="false">SUM(L6:L14)</f>
        <v>1798.4</v>
      </c>
      <c r="M5" s="9" t="n">
        <f aca="false">SUM(N5:P5)</f>
        <v>1574.7</v>
      </c>
      <c r="N5" s="9" t="n">
        <f aca="false">SUM(N6:N14)</f>
        <v>889.7</v>
      </c>
      <c r="O5" s="9" t="n">
        <f aca="false">SUM(O6:O14)</f>
        <v>685</v>
      </c>
      <c r="P5" s="9" t="n">
        <f aca="false">SUM(P6:P14)</f>
        <v>0</v>
      </c>
      <c r="Q5" s="9" t="n">
        <f aca="false">SUM(R5:T5)</f>
        <v>11017</v>
      </c>
      <c r="R5" s="9" t="n">
        <f aca="false">SUM(R6:R14)</f>
        <v>0</v>
      </c>
      <c r="S5" s="9" t="n">
        <f aca="false">SUM(S6:S14)</f>
        <v>9112</v>
      </c>
      <c r="T5" s="9" t="n">
        <f aca="false">SUM(T6:T14)</f>
        <v>1905</v>
      </c>
      <c r="U5" s="9" t="n">
        <f aca="false">SUM(V5:X5)</f>
        <v>11017</v>
      </c>
      <c r="V5" s="9" t="n">
        <f aca="false">SUM(V6:V14)</f>
        <v>0</v>
      </c>
      <c r="W5" s="9" t="n">
        <f aca="false">SUM(W6:W14)</f>
        <v>9112</v>
      </c>
      <c r="X5" s="9" t="n">
        <f aca="false">SUM(X6:X14)</f>
        <v>1905</v>
      </c>
      <c r="Y5" s="9" t="n">
        <f aca="false">SUM(Z5:AB5)</f>
        <v>11017</v>
      </c>
      <c r="Z5" s="9" t="n">
        <f aca="false">SUM(Z6:Z14)</f>
        <v>0</v>
      </c>
      <c r="AA5" s="9" t="n">
        <f aca="false">SUM(AA6:AA14)</f>
        <v>9112</v>
      </c>
      <c r="AB5" s="9" t="n">
        <f aca="false">SUM(AB6:AB14)</f>
        <v>1905</v>
      </c>
      <c r="AC5" s="9" t="n">
        <f aca="false">SUM(AD5:AF5)</f>
        <v>11017</v>
      </c>
      <c r="AD5" s="9" t="n">
        <f aca="false">SUM(AD6:AD14)</f>
        <v>0</v>
      </c>
      <c r="AE5" s="9" t="n">
        <f aca="false">SUM(AE6:AE14)</f>
        <v>9112</v>
      </c>
      <c r="AF5" s="9" t="n">
        <f aca="false">SUM(AF6:AF14)</f>
        <v>1905</v>
      </c>
    </row>
    <row r="6" customFormat="false" ht="16.5" hidden="false" customHeight="true" outlineLevel="0" collapsed="false">
      <c r="A6" s="11"/>
      <c r="B6" s="12"/>
      <c r="C6" s="13" t="s">
        <v>19</v>
      </c>
      <c r="D6" s="4" t="n">
        <f aca="false">E6+I6+M6+Q6+U6+Y6+AC6</f>
        <v>2924.1</v>
      </c>
      <c r="E6" s="4" t="n">
        <f aca="false">SUM(F6:H6)</f>
        <v>566.8</v>
      </c>
      <c r="F6" s="4" t="n">
        <f aca="false">F17+F62+F86</f>
        <v>0</v>
      </c>
      <c r="G6" s="4" t="n">
        <f aca="false">G17+G62+G86</f>
        <v>566.8</v>
      </c>
      <c r="H6" s="4" t="n">
        <f aca="false">H17+H62+H86</f>
        <v>0</v>
      </c>
      <c r="I6" s="4" t="n">
        <f aca="false">SUM(J6:L6)</f>
        <v>57.3</v>
      </c>
      <c r="J6" s="4" t="n">
        <f aca="false">J17+J62+J86</f>
        <v>0</v>
      </c>
      <c r="K6" s="4" t="n">
        <f aca="false">K17+K62+K86</f>
        <v>57.3</v>
      </c>
      <c r="L6" s="4" t="n">
        <f aca="false">L17+L62+L86</f>
        <v>0</v>
      </c>
      <c r="M6" s="4" t="n">
        <f aca="false">SUM(N6:P6)</f>
        <v>0</v>
      </c>
      <c r="N6" s="4" t="n">
        <f aca="false">N17+N62+N86</f>
        <v>0</v>
      </c>
      <c r="O6" s="4" t="n">
        <f aca="false">O17+O62+O86</f>
        <v>0</v>
      </c>
      <c r="P6" s="4" t="n">
        <f aca="false">P17+P62+P86</f>
        <v>0</v>
      </c>
      <c r="Q6" s="4" t="n">
        <f aca="false">SUM(R6:T6)</f>
        <v>575</v>
      </c>
      <c r="R6" s="4" t="n">
        <f aca="false">R17+R62+R86</f>
        <v>0</v>
      </c>
      <c r="S6" s="4" t="n">
        <f aca="false">S17+S62+S86</f>
        <v>575</v>
      </c>
      <c r="T6" s="4" t="n">
        <f aca="false">T17+T62+T86</f>
        <v>0</v>
      </c>
      <c r="U6" s="4" t="n">
        <f aca="false">SUM(V6:X6)</f>
        <v>575</v>
      </c>
      <c r="V6" s="4" t="n">
        <f aca="false">V17+V62+V86</f>
        <v>0</v>
      </c>
      <c r="W6" s="4" t="n">
        <f aca="false">W17+W62+W86</f>
        <v>575</v>
      </c>
      <c r="X6" s="4" t="n">
        <f aca="false">X17+X62+X86</f>
        <v>0</v>
      </c>
      <c r="Y6" s="4" t="n">
        <f aca="false">SUM(Z6:AB6)</f>
        <v>575</v>
      </c>
      <c r="Z6" s="4" t="n">
        <f aca="false">Z17+Z62+Z86</f>
        <v>0</v>
      </c>
      <c r="AA6" s="4" t="n">
        <f aca="false">AA17+AA62+AA86</f>
        <v>575</v>
      </c>
      <c r="AB6" s="4" t="n">
        <f aca="false">AB17+AB62+AB86</f>
        <v>0</v>
      </c>
      <c r="AC6" s="4" t="n">
        <f aca="false">SUM(AD6:AF6)</f>
        <v>575</v>
      </c>
      <c r="AD6" s="4" t="n">
        <f aca="false">AD17+AD62+AD86</f>
        <v>0</v>
      </c>
      <c r="AE6" s="4" t="n">
        <f aca="false">AE17+AE62+AE86</f>
        <v>575</v>
      </c>
      <c r="AF6" s="4" t="n">
        <f aca="false">AF17+AF62+AF86</f>
        <v>0</v>
      </c>
    </row>
    <row r="7" customFormat="false" ht="30.75" hidden="false" customHeight="true" outlineLevel="0" collapsed="false">
      <c r="A7" s="11"/>
      <c r="B7" s="12"/>
      <c r="C7" s="13" t="s">
        <v>20</v>
      </c>
      <c r="D7" s="4" t="n">
        <f aca="false">E7+I7+M7+Q7+U7+Y7+AC7</f>
        <v>3542.9</v>
      </c>
      <c r="E7" s="4" t="n">
        <f aca="false">SUM(F7:H7)</f>
        <v>557.5</v>
      </c>
      <c r="F7" s="4" t="n">
        <f aca="false">F87</f>
        <v>0</v>
      </c>
      <c r="G7" s="4" t="n">
        <f aca="false">G87</f>
        <v>557.5</v>
      </c>
      <c r="H7" s="4" t="n">
        <f aca="false">H87</f>
        <v>0</v>
      </c>
      <c r="I7" s="4" t="n">
        <f aca="false">SUM(J7:L7)</f>
        <v>585.4</v>
      </c>
      <c r="J7" s="4" t="n">
        <f aca="false">J87</f>
        <v>0</v>
      </c>
      <c r="K7" s="4" t="n">
        <f aca="false">K87</f>
        <v>585.4</v>
      </c>
      <c r="L7" s="4" t="n">
        <f aca="false">L87</f>
        <v>0</v>
      </c>
      <c r="M7" s="4" t="n">
        <f aca="false">SUM(N7:P7)</f>
        <v>0</v>
      </c>
      <c r="N7" s="4" t="n">
        <f aca="false">N87</f>
        <v>0</v>
      </c>
      <c r="O7" s="4" t="n">
        <f aca="false">O87</f>
        <v>0</v>
      </c>
      <c r="P7" s="4" t="n">
        <f aca="false">P87</f>
        <v>0</v>
      </c>
      <c r="Q7" s="4" t="n">
        <f aca="false">SUM(R7:T7)</f>
        <v>600</v>
      </c>
      <c r="R7" s="4" t="n">
        <f aca="false">R87</f>
        <v>0</v>
      </c>
      <c r="S7" s="4" t="n">
        <f aca="false">S87</f>
        <v>600</v>
      </c>
      <c r="T7" s="4" t="n">
        <f aca="false">T87</f>
        <v>0</v>
      </c>
      <c r="U7" s="4" t="n">
        <f aca="false">SUM(V7:X7)</f>
        <v>600</v>
      </c>
      <c r="V7" s="4" t="n">
        <f aca="false">V87</f>
        <v>0</v>
      </c>
      <c r="W7" s="4" t="n">
        <f aca="false">W87</f>
        <v>600</v>
      </c>
      <c r="X7" s="4" t="n">
        <f aca="false">X87</f>
        <v>0</v>
      </c>
      <c r="Y7" s="4" t="n">
        <f aca="false">SUM(Z7:AB7)</f>
        <v>600</v>
      </c>
      <c r="Z7" s="4" t="n">
        <f aca="false">Z87</f>
        <v>0</v>
      </c>
      <c r="AA7" s="4" t="n">
        <f aca="false">AA87</f>
        <v>600</v>
      </c>
      <c r="AB7" s="4" t="n">
        <f aca="false">AB87</f>
        <v>0</v>
      </c>
      <c r="AC7" s="4" t="n">
        <f aca="false">SUM(AD7:AF7)</f>
        <v>600</v>
      </c>
      <c r="AD7" s="4" t="n">
        <f aca="false">AD87</f>
        <v>0</v>
      </c>
      <c r="AE7" s="4" t="n">
        <f aca="false">AE87</f>
        <v>600</v>
      </c>
      <c r="AF7" s="4" t="n">
        <f aca="false">AF87</f>
        <v>0</v>
      </c>
    </row>
    <row r="8" customFormat="false" ht="16.5" hidden="false" customHeight="true" outlineLevel="0" collapsed="false">
      <c r="A8" s="11"/>
      <c r="B8" s="12"/>
      <c r="C8" s="14" t="s">
        <v>21</v>
      </c>
      <c r="D8" s="4" t="n">
        <f aca="false">E8+I8+M8+Q8+U8+Y8+AC8</f>
        <v>8000</v>
      </c>
      <c r="E8" s="4" t="n">
        <f aca="false">SUM(F8:H8)</f>
        <v>0</v>
      </c>
      <c r="F8" s="4" t="n">
        <f aca="false">F61</f>
        <v>0</v>
      </c>
      <c r="G8" s="4" t="n">
        <f aca="false">G61</f>
        <v>0</v>
      </c>
      <c r="H8" s="4" t="n">
        <f aca="false">H61</f>
        <v>0</v>
      </c>
      <c r="I8" s="4" t="n">
        <f aca="false">SUM(J8:L8)</f>
        <v>0</v>
      </c>
      <c r="J8" s="4" t="n">
        <f aca="false">J61</f>
        <v>0</v>
      </c>
      <c r="K8" s="4" t="n">
        <f aca="false">K61</f>
        <v>0</v>
      </c>
      <c r="L8" s="4" t="n">
        <f aca="false">L61</f>
        <v>0</v>
      </c>
      <c r="M8" s="4" t="n">
        <f aca="false">SUM(N8:P8)</f>
        <v>0</v>
      </c>
      <c r="N8" s="4" t="n">
        <f aca="false">N61</f>
        <v>0</v>
      </c>
      <c r="O8" s="4" t="n">
        <f aca="false">O61</f>
        <v>0</v>
      </c>
      <c r="P8" s="4" t="n">
        <f aca="false">P61</f>
        <v>0</v>
      </c>
      <c r="Q8" s="4" t="n">
        <f aca="false">SUM(R8:T8)</f>
        <v>2000</v>
      </c>
      <c r="R8" s="4" t="n">
        <f aca="false">R61</f>
        <v>0</v>
      </c>
      <c r="S8" s="4" t="n">
        <f aca="false">S61</f>
        <v>2000</v>
      </c>
      <c r="T8" s="4" t="n">
        <f aca="false">T61</f>
        <v>0</v>
      </c>
      <c r="U8" s="4" t="n">
        <f aca="false">SUM(V8:X8)</f>
        <v>2000</v>
      </c>
      <c r="V8" s="4" t="n">
        <f aca="false">V61</f>
        <v>0</v>
      </c>
      <c r="W8" s="4" t="n">
        <f aca="false">W61</f>
        <v>2000</v>
      </c>
      <c r="X8" s="4" t="n">
        <f aca="false">X61</f>
        <v>0</v>
      </c>
      <c r="Y8" s="4" t="n">
        <f aca="false">SUM(Z8:AB8)</f>
        <v>2000</v>
      </c>
      <c r="Z8" s="4" t="n">
        <f aca="false">Z61</f>
        <v>0</v>
      </c>
      <c r="AA8" s="4" t="n">
        <f aca="false">AA61</f>
        <v>2000</v>
      </c>
      <c r="AB8" s="4" t="n">
        <f aca="false">AB61</f>
        <v>0</v>
      </c>
      <c r="AC8" s="4" t="n">
        <f aca="false">SUM(AD8:AF8)</f>
        <v>2000</v>
      </c>
      <c r="AD8" s="4" t="n">
        <f aca="false">AD61</f>
        <v>0</v>
      </c>
      <c r="AE8" s="4" t="n">
        <f aca="false">AE61</f>
        <v>2000</v>
      </c>
      <c r="AF8" s="4" t="n">
        <f aca="false">AF61</f>
        <v>0</v>
      </c>
    </row>
    <row r="9" customFormat="false" ht="25.5" hidden="false" customHeight="false" outlineLevel="0" collapsed="false">
      <c r="A9" s="11"/>
      <c r="B9" s="12"/>
      <c r="C9" s="13" t="s">
        <v>22</v>
      </c>
      <c r="D9" s="4" t="n">
        <f aca="false">E9+I9+M9+Q9+U9+Y9+AC9</f>
        <v>26239.1</v>
      </c>
      <c r="E9" s="4" t="n">
        <f aca="false">SUM(F9:H9)</f>
        <v>11014.4</v>
      </c>
      <c r="F9" s="4" t="n">
        <f aca="false">F19+F64+F88</f>
        <v>6889.1</v>
      </c>
      <c r="G9" s="4" t="n">
        <f aca="false">G19+G64+G88</f>
        <v>4125.3</v>
      </c>
      <c r="H9" s="4" t="n">
        <f aca="false">H19+H64+H88</f>
        <v>0</v>
      </c>
      <c r="I9" s="4" t="n">
        <f aca="false">SUM(J9:L9)</f>
        <v>1655.4</v>
      </c>
      <c r="J9" s="4" t="n">
        <f aca="false">J19+J64+J88</f>
        <v>687</v>
      </c>
      <c r="K9" s="4" t="n">
        <f aca="false">K19+K64+K88</f>
        <v>968.4</v>
      </c>
      <c r="L9" s="4" t="n">
        <f aca="false">L19+L64+L88</f>
        <v>0</v>
      </c>
      <c r="M9" s="4" t="n">
        <f aca="false">SUM(N9:P9)</f>
        <v>1169.3</v>
      </c>
      <c r="N9" s="4" t="n">
        <f aca="false">N19+N64+N88</f>
        <v>687</v>
      </c>
      <c r="O9" s="4" t="n">
        <f aca="false">O19+O64+O88</f>
        <v>482.3</v>
      </c>
      <c r="P9" s="4" t="n">
        <f aca="false">P19+P64+P88</f>
        <v>0</v>
      </c>
      <c r="Q9" s="4" t="n">
        <f aca="false">SUM(R9:T9)</f>
        <v>3100</v>
      </c>
      <c r="R9" s="4" t="n">
        <f aca="false">R19+R64+R88</f>
        <v>0</v>
      </c>
      <c r="S9" s="4" t="n">
        <f aca="false">S19+S64+S88</f>
        <v>3100</v>
      </c>
      <c r="T9" s="4" t="n">
        <f aca="false">T19+T64+T88</f>
        <v>0</v>
      </c>
      <c r="U9" s="4" t="n">
        <f aca="false">SUM(V9:X9)</f>
        <v>3100</v>
      </c>
      <c r="V9" s="4" t="n">
        <f aca="false">V19+V64+V88</f>
        <v>0</v>
      </c>
      <c r="W9" s="4" t="n">
        <f aca="false">W19+W64+W88</f>
        <v>3100</v>
      </c>
      <c r="X9" s="4" t="n">
        <f aca="false">X19+X64+X88</f>
        <v>0</v>
      </c>
      <c r="Y9" s="4" t="n">
        <f aca="false">SUM(Z9:AB9)</f>
        <v>3100</v>
      </c>
      <c r="Z9" s="4" t="n">
        <f aca="false">Z19+Z64+Z88</f>
        <v>0</v>
      </c>
      <c r="AA9" s="4" t="n">
        <f aca="false">AA19+AA64+AA88</f>
        <v>3100</v>
      </c>
      <c r="AB9" s="4" t="n">
        <f aca="false">AB19+AB64+AB88</f>
        <v>0</v>
      </c>
      <c r="AC9" s="4" t="n">
        <f aca="false">SUM(AD9:AF9)</f>
        <v>3100</v>
      </c>
      <c r="AD9" s="4" t="n">
        <f aca="false">AD19+AD64+AD88</f>
        <v>0</v>
      </c>
      <c r="AE9" s="4" t="n">
        <f aca="false">AE19+AE64+AE88</f>
        <v>3100</v>
      </c>
      <c r="AF9" s="4" t="n">
        <f aca="false">AF19+AF64+AF88</f>
        <v>0</v>
      </c>
    </row>
    <row r="10" customFormat="false" ht="12.75" hidden="false" customHeight="false" outlineLevel="0" collapsed="false">
      <c r="A10" s="11"/>
      <c r="B10" s="12"/>
      <c r="C10" s="13" t="s">
        <v>23</v>
      </c>
      <c r="D10" s="4" t="n">
        <f aca="false">E10+I10+M10+Q10+U10+Y10+AC10</f>
        <v>2258.6</v>
      </c>
      <c r="E10" s="4" t="n">
        <f aca="false">SUM(F10:H10)</f>
        <v>533.6</v>
      </c>
      <c r="F10" s="4" t="n">
        <f aca="false">F18+F63</f>
        <v>100.3</v>
      </c>
      <c r="G10" s="4" t="n">
        <f aca="false">G18+G63</f>
        <v>433.3</v>
      </c>
      <c r="H10" s="4" t="n">
        <f aca="false">H18+H63</f>
        <v>0</v>
      </c>
      <c r="I10" s="4" t="n">
        <f aca="false">SUM(J10:L10)</f>
        <v>273</v>
      </c>
      <c r="J10" s="4" t="n">
        <f aca="false">J18+J63</f>
        <v>0</v>
      </c>
      <c r="K10" s="4" t="n">
        <f aca="false">K18+K63</f>
        <v>273</v>
      </c>
      <c r="L10" s="4" t="n">
        <f aca="false">L18+L63</f>
        <v>0</v>
      </c>
      <c r="M10" s="4" t="n">
        <f aca="false">SUM(N10:P10)</f>
        <v>0</v>
      </c>
      <c r="N10" s="4" t="n">
        <f aca="false">N18+N63</f>
        <v>0</v>
      </c>
      <c r="O10" s="4" t="n">
        <f aca="false">O18+O63</f>
        <v>0</v>
      </c>
      <c r="P10" s="4" t="n">
        <f aca="false">P18+P63</f>
        <v>0</v>
      </c>
      <c r="Q10" s="4" t="n">
        <f aca="false">SUM(R10:T10)</f>
        <v>363</v>
      </c>
      <c r="R10" s="4" t="n">
        <f aca="false">R18+R63</f>
        <v>0</v>
      </c>
      <c r="S10" s="4" t="n">
        <f aca="false">S18+S63</f>
        <v>363</v>
      </c>
      <c r="T10" s="4" t="n">
        <f aca="false">T18+T63</f>
        <v>0</v>
      </c>
      <c r="U10" s="4" t="n">
        <f aca="false">SUM(V10:X10)</f>
        <v>363</v>
      </c>
      <c r="V10" s="4" t="n">
        <f aca="false">V18+V63</f>
        <v>0</v>
      </c>
      <c r="W10" s="4" t="n">
        <f aca="false">W18+W63</f>
        <v>363</v>
      </c>
      <c r="X10" s="4" t="n">
        <f aca="false">X18+X63</f>
        <v>0</v>
      </c>
      <c r="Y10" s="4" t="n">
        <f aca="false">SUM(Z10:AB10)</f>
        <v>363</v>
      </c>
      <c r="Z10" s="4" t="n">
        <f aca="false">Z18+Z63</f>
        <v>0</v>
      </c>
      <c r="AA10" s="4" t="n">
        <f aca="false">AA18+AA63</f>
        <v>363</v>
      </c>
      <c r="AB10" s="4" t="n">
        <f aca="false">AB18+AB63</f>
        <v>0</v>
      </c>
      <c r="AC10" s="4" t="n">
        <f aca="false">SUM(AD10:AF10)</f>
        <v>363</v>
      </c>
      <c r="AD10" s="4" t="n">
        <f aca="false">AD18+AD63</f>
        <v>0</v>
      </c>
      <c r="AE10" s="4" t="n">
        <f aca="false">AE18+AE63</f>
        <v>363</v>
      </c>
      <c r="AF10" s="4" t="n">
        <f aca="false">AF18+AF63</f>
        <v>0</v>
      </c>
    </row>
    <row r="11" customFormat="false" ht="12.75" hidden="false" customHeight="false" outlineLevel="0" collapsed="false">
      <c r="A11" s="11"/>
      <c r="B11" s="12"/>
      <c r="C11" s="13" t="s">
        <v>24</v>
      </c>
      <c r="D11" s="4" t="n">
        <f aca="false">E11+I11+M11+Q11+U11+Y11+AC11</f>
        <v>15624</v>
      </c>
      <c r="E11" s="4" t="n">
        <f aca="false">SUM(F11:H11)</f>
        <v>4749.7</v>
      </c>
      <c r="F11" s="4" t="n">
        <f aca="false">F20+F65+F89</f>
        <v>360.3</v>
      </c>
      <c r="G11" s="4" t="n">
        <f aca="false">G20+G65+G89</f>
        <v>4389.4</v>
      </c>
      <c r="H11" s="4" t="n">
        <f aca="false">H20+H65+H89</f>
        <v>0</v>
      </c>
      <c r="I11" s="4" t="n">
        <f aca="false">SUM(J11:L11)</f>
        <v>572.9</v>
      </c>
      <c r="J11" s="4" t="n">
        <f aca="false">J20+J65+J89</f>
        <v>202.7</v>
      </c>
      <c r="K11" s="4" t="n">
        <f aca="false">K20+K65+K89</f>
        <v>370.2</v>
      </c>
      <c r="L11" s="4" t="n">
        <f aca="false">L20+L65+L89</f>
        <v>0</v>
      </c>
      <c r="M11" s="4" t="n">
        <f aca="false">SUM(N11:P11)</f>
        <v>405.4</v>
      </c>
      <c r="N11" s="4" t="n">
        <f aca="false">N20+N65+N89</f>
        <v>202.7</v>
      </c>
      <c r="O11" s="4" t="n">
        <f aca="false">O20+O65+O89</f>
        <v>202.7</v>
      </c>
      <c r="P11" s="4" t="n">
        <f aca="false">P20+P65+P89</f>
        <v>0</v>
      </c>
      <c r="Q11" s="4" t="n">
        <f aca="false">SUM(R11:T11)</f>
        <v>2474</v>
      </c>
      <c r="R11" s="4" t="n">
        <f aca="false">R20+R65+R89</f>
        <v>0</v>
      </c>
      <c r="S11" s="4" t="n">
        <f aca="false">S20+S65+S89</f>
        <v>2474</v>
      </c>
      <c r="T11" s="4" t="n">
        <f aca="false">T20+T65+T89</f>
        <v>0</v>
      </c>
      <c r="U11" s="4" t="n">
        <f aca="false">SUM(V11:X11)</f>
        <v>2474</v>
      </c>
      <c r="V11" s="4" t="n">
        <f aca="false">V20+V65+V89</f>
        <v>0</v>
      </c>
      <c r="W11" s="4" t="n">
        <f aca="false">W20+W65+W89</f>
        <v>2474</v>
      </c>
      <c r="X11" s="4" t="n">
        <f aca="false">X20+X65+X89</f>
        <v>0</v>
      </c>
      <c r="Y11" s="4" t="n">
        <f aca="false">SUM(Z11:AB11)</f>
        <v>2474</v>
      </c>
      <c r="Z11" s="4" t="n">
        <f aca="false">Z20+Z65+Z89</f>
        <v>0</v>
      </c>
      <c r="AA11" s="4" t="n">
        <f aca="false">AA20+AA65+AA89</f>
        <v>2474</v>
      </c>
      <c r="AB11" s="4" t="n">
        <f aca="false">AB20+AB65+AB89</f>
        <v>0</v>
      </c>
      <c r="AC11" s="4" t="n">
        <f aca="false">SUM(AD11:AF11)</f>
        <v>2474</v>
      </c>
      <c r="AD11" s="4" t="n">
        <f aca="false">AD20+AD65+AD89</f>
        <v>0</v>
      </c>
      <c r="AE11" s="4" t="n">
        <f aca="false">AE20+AE65+AE89</f>
        <v>2474</v>
      </c>
      <c r="AF11" s="4" t="n">
        <f aca="false">AF20+AF65+AF89</f>
        <v>0</v>
      </c>
    </row>
    <row r="12" customFormat="false" ht="12.75" hidden="false" customHeight="false" outlineLevel="0" collapsed="false">
      <c r="A12" s="11"/>
      <c r="B12" s="12"/>
      <c r="C12" s="13" t="s">
        <v>25</v>
      </c>
      <c r="D12" s="4" t="n">
        <f aca="false">E12+I12+M12+Q12+U12+Y12+AC12</f>
        <v>6077.6</v>
      </c>
      <c r="E12" s="4" t="n">
        <f aca="false">SUM(F12:H12)</f>
        <v>858</v>
      </c>
      <c r="F12" s="4" t="n">
        <f aca="false">F21+F66+F90</f>
        <v>0</v>
      </c>
      <c r="G12" s="4" t="n">
        <f aca="false">G21+G66+G90</f>
        <v>0</v>
      </c>
      <c r="H12" s="4" t="n">
        <f aca="false">H21+H66+H90</f>
        <v>858</v>
      </c>
      <c r="I12" s="4" t="n">
        <f aca="false">SUM(J12:L12)</f>
        <v>995.6</v>
      </c>
      <c r="J12" s="4" t="n">
        <f aca="false">J21+J66+J90</f>
        <v>0</v>
      </c>
      <c r="K12" s="4" t="n">
        <f aca="false">K21+K66+K90</f>
        <v>0</v>
      </c>
      <c r="L12" s="4" t="n">
        <f aca="false">L21+L66+L90</f>
        <v>995.6</v>
      </c>
      <c r="M12" s="4" t="n">
        <f aca="false">SUM(N12:P12)</f>
        <v>0</v>
      </c>
      <c r="N12" s="4" t="n">
        <f aca="false">N21+N66+N90</f>
        <v>0</v>
      </c>
      <c r="O12" s="4" t="n">
        <f aca="false">O21+O66+O90</f>
        <v>0</v>
      </c>
      <c r="P12" s="4" t="n">
        <f aca="false">P21+P66+P90</f>
        <v>0</v>
      </c>
      <c r="Q12" s="4" t="n">
        <f aca="false">SUM(R12:T12)</f>
        <v>1056</v>
      </c>
      <c r="R12" s="4" t="n">
        <f aca="false">R21+R66+R90</f>
        <v>0</v>
      </c>
      <c r="S12" s="4" t="n">
        <f aca="false">S21+S66+S90</f>
        <v>0</v>
      </c>
      <c r="T12" s="4" t="n">
        <f aca="false">T21+T66+T90</f>
        <v>1056</v>
      </c>
      <c r="U12" s="4" t="n">
        <f aca="false">SUM(V12:X12)</f>
        <v>1056</v>
      </c>
      <c r="V12" s="4" t="n">
        <f aca="false">V21+V66+V90</f>
        <v>0</v>
      </c>
      <c r="W12" s="4" t="n">
        <f aca="false">W21+W66+W90</f>
        <v>0</v>
      </c>
      <c r="X12" s="4" t="n">
        <f aca="false">X21+X66+X90</f>
        <v>1056</v>
      </c>
      <c r="Y12" s="4" t="n">
        <f aca="false">SUM(Z12:AB12)</f>
        <v>1056</v>
      </c>
      <c r="Z12" s="4" t="n">
        <f aca="false">Z21+Z66+Z90</f>
        <v>0</v>
      </c>
      <c r="AA12" s="4" t="n">
        <f aca="false">AA21+AA66+AA90</f>
        <v>0</v>
      </c>
      <c r="AB12" s="4" t="n">
        <f aca="false">AB21+AB66+AB90</f>
        <v>1056</v>
      </c>
      <c r="AC12" s="4" t="n">
        <f aca="false">SUM(AD12:AF12)</f>
        <v>1056</v>
      </c>
      <c r="AD12" s="4" t="n">
        <f aca="false">AD21+AD66+AD90</f>
        <v>0</v>
      </c>
      <c r="AE12" s="4" t="n">
        <f aca="false">AE21+AE66+AE90</f>
        <v>0</v>
      </c>
      <c r="AF12" s="4" t="n">
        <f aca="false">AF21+AF66+AF90</f>
        <v>1056</v>
      </c>
    </row>
    <row r="13" customFormat="false" ht="12.75" hidden="false" customHeight="false" outlineLevel="0" collapsed="false">
      <c r="A13" s="11"/>
      <c r="B13" s="12"/>
      <c r="C13" s="13" t="s">
        <v>26</v>
      </c>
      <c r="D13" s="4" t="n">
        <f aca="false">E13+I13+M13+Q13+U13+Y13+AC13</f>
        <v>2188</v>
      </c>
      <c r="E13" s="4" t="n">
        <f aca="false">SUM(F13:H13)</f>
        <v>1171</v>
      </c>
      <c r="F13" s="4" t="n">
        <f aca="false">F22+F67+F91</f>
        <v>0</v>
      </c>
      <c r="G13" s="4" t="n">
        <f aca="false">G22+G67+G91</f>
        <v>0</v>
      </c>
      <c r="H13" s="4" t="n">
        <f aca="false">H22+H67+H91</f>
        <v>1171</v>
      </c>
      <c r="I13" s="4" t="n">
        <f aca="false">SUM(J13:L13)</f>
        <v>197</v>
      </c>
      <c r="J13" s="4" t="n">
        <f aca="false">J22+J67+J91</f>
        <v>0</v>
      </c>
      <c r="K13" s="4" t="n">
        <f aca="false">K22+K67+K91</f>
        <v>0</v>
      </c>
      <c r="L13" s="4" t="n">
        <f aca="false">L22+L67+L91</f>
        <v>197</v>
      </c>
      <c r="M13" s="4" t="n">
        <f aca="false">SUM(N13:P13)</f>
        <v>0</v>
      </c>
      <c r="N13" s="4" t="n">
        <f aca="false">N22+N67+N91</f>
        <v>0</v>
      </c>
      <c r="O13" s="4" t="n">
        <f aca="false">O22+O67+O91</f>
        <v>0</v>
      </c>
      <c r="P13" s="4" t="n">
        <f aca="false">P22+P67+P91</f>
        <v>0</v>
      </c>
      <c r="Q13" s="4" t="n">
        <f aca="false">SUM(R13:T13)</f>
        <v>205</v>
      </c>
      <c r="R13" s="4" t="n">
        <f aca="false">R22+R67+R91</f>
        <v>0</v>
      </c>
      <c r="S13" s="4" t="n">
        <f aca="false">S22+S67+S91</f>
        <v>0</v>
      </c>
      <c r="T13" s="4" t="n">
        <f aca="false">T22+T67+T91</f>
        <v>205</v>
      </c>
      <c r="U13" s="4" t="n">
        <f aca="false">SUM(V13:X13)</f>
        <v>205</v>
      </c>
      <c r="V13" s="4" t="n">
        <f aca="false">V22+V67+V91</f>
        <v>0</v>
      </c>
      <c r="W13" s="4" t="n">
        <f aca="false">W22+W67+W91</f>
        <v>0</v>
      </c>
      <c r="X13" s="4" t="n">
        <f aca="false">X22+X67+X91</f>
        <v>205</v>
      </c>
      <c r="Y13" s="4" t="n">
        <f aca="false">SUM(Z13:AB13)</f>
        <v>205</v>
      </c>
      <c r="Z13" s="4" t="n">
        <f aca="false">Z22+Z67+Z91</f>
        <v>0</v>
      </c>
      <c r="AA13" s="4" t="n">
        <f aca="false">AA22+AA67+AA91</f>
        <v>0</v>
      </c>
      <c r="AB13" s="4" t="n">
        <f aca="false">AB22+AB67+AB91</f>
        <v>205</v>
      </c>
      <c r="AC13" s="4" t="n">
        <f aca="false">SUM(AD13:AF13)</f>
        <v>205</v>
      </c>
      <c r="AD13" s="4" t="n">
        <f aca="false">AD22+AD67+AD91</f>
        <v>0</v>
      </c>
      <c r="AE13" s="4" t="n">
        <f aca="false">AE22+AE67+AE91</f>
        <v>0</v>
      </c>
      <c r="AF13" s="4" t="n">
        <f aca="false">AF22+AF67+AF91</f>
        <v>205</v>
      </c>
    </row>
    <row r="14" customFormat="false" ht="12.75" hidden="false" customHeight="false" outlineLevel="0" collapsed="false">
      <c r="A14" s="11"/>
      <c r="B14" s="12"/>
      <c r="C14" s="13" t="s">
        <v>27</v>
      </c>
      <c r="D14" s="4" t="n">
        <f aca="false">E14+I14+M14+Q14+U14+Y14+AC14</f>
        <v>4744.6</v>
      </c>
      <c r="E14" s="4" t="n">
        <f aca="false">SUM(F14:H14)</f>
        <v>1562.8</v>
      </c>
      <c r="F14" s="4" t="n">
        <f aca="false">F23+F68+F92</f>
        <v>0</v>
      </c>
      <c r="G14" s="4" t="n">
        <f aca="false">G23+G68+G92</f>
        <v>0</v>
      </c>
      <c r="H14" s="4" t="n">
        <f aca="false">H23+H68+H92</f>
        <v>1562.8</v>
      </c>
      <c r="I14" s="4" t="n">
        <f aca="false">SUM(J14:L14)</f>
        <v>605.8</v>
      </c>
      <c r="J14" s="4" t="n">
        <f aca="false">J23+J68+J92</f>
        <v>0</v>
      </c>
      <c r="K14" s="4" t="n">
        <f aca="false">K23+K68+K92</f>
        <v>0</v>
      </c>
      <c r="L14" s="4" t="n">
        <f aca="false">L23+L68+L92</f>
        <v>605.8</v>
      </c>
      <c r="M14" s="4" t="n">
        <f aca="false">SUM(N14:P14)</f>
        <v>0</v>
      </c>
      <c r="N14" s="4" t="n">
        <f aca="false">N23+N68+N92</f>
        <v>0</v>
      </c>
      <c r="O14" s="4" t="n">
        <f aca="false">O23+O68+O92</f>
        <v>0</v>
      </c>
      <c r="P14" s="4" t="n">
        <f aca="false">P23+P68+P92</f>
        <v>0</v>
      </c>
      <c r="Q14" s="4" t="n">
        <f aca="false">SUM(R14:T14)</f>
        <v>644</v>
      </c>
      <c r="R14" s="4" t="n">
        <f aca="false">R23+R68+R92</f>
        <v>0</v>
      </c>
      <c r="S14" s="4" t="n">
        <f aca="false">S23+S68+S92</f>
        <v>0</v>
      </c>
      <c r="T14" s="4" t="n">
        <f aca="false">T23+T68+T92</f>
        <v>644</v>
      </c>
      <c r="U14" s="4" t="n">
        <f aca="false">SUM(V14:X14)</f>
        <v>644</v>
      </c>
      <c r="V14" s="4" t="n">
        <f aca="false">V23+V68+V92</f>
        <v>0</v>
      </c>
      <c r="W14" s="4" t="n">
        <f aca="false">W23+W68+W92</f>
        <v>0</v>
      </c>
      <c r="X14" s="4" t="n">
        <f aca="false">X23+X68+X92</f>
        <v>644</v>
      </c>
      <c r="Y14" s="4" t="n">
        <f aca="false">SUM(Z14:AB14)</f>
        <v>644</v>
      </c>
      <c r="Z14" s="4" t="n">
        <f aca="false">Z23+Z68+Z92</f>
        <v>0</v>
      </c>
      <c r="AA14" s="4" t="n">
        <f aca="false">AA23+AA68+AA92</f>
        <v>0</v>
      </c>
      <c r="AB14" s="4" t="n">
        <f aca="false">AB23+AB68+AB92</f>
        <v>644</v>
      </c>
      <c r="AC14" s="4" t="n">
        <f aca="false">SUM(AD14:AF14)</f>
        <v>644</v>
      </c>
      <c r="AD14" s="4" t="n">
        <f aca="false">AD23+AD68+AD92</f>
        <v>0</v>
      </c>
      <c r="AE14" s="4" t="n">
        <f aca="false">AE23+AE68+AE92</f>
        <v>0</v>
      </c>
      <c r="AF14" s="4" t="n">
        <f aca="false">AF23+AF68+AF92</f>
        <v>644</v>
      </c>
    </row>
    <row r="15" customFormat="false" ht="12.75" hidden="false" customHeight="false" outlineLevel="0" collapsed="false">
      <c r="A15" s="11"/>
      <c r="B15" s="15"/>
      <c r="C15" s="15"/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8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</row>
    <row r="16" customFormat="false" ht="38.25" hidden="false" customHeight="false" outlineLevel="0" collapsed="false">
      <c r="A16" s="19" t="s">
        <v>28</v>
      </c>
      <c r="B16" s="20"/>
      <c r="C16" s="21"/>
      <c r="D16" s="22" t="n">
        <f aca="false">E16+I16+M16</f>
        <v>23112.5</v>
      </c>
      <c r="E16" s="22" t="n">
        <f aca="false">SUM(F16:H16)</f>
        <v>18590.1</v>
      </c>
      <c r="F16" s="22" t="n">
        <f aca="false">SUM(F17:F23)</f>
        <v>7349.7</v>
      </c>
      <c r="G16" s="22" t="n">
        <f aca="false">SUM(G17:G23)</f>
        <v>8301.4</v>
      </c>
      <c r="H16" s="22" t="n">
        <f aca="false">SUM(H17:H23)</f>
        <v>2939</v>
      </c>
      <c r="I16" s="22" t="n">
        <f aca="false">SUM(J16:L16)</f>
        <v>2947.7</v>
      </c>
      <c r="J16" s="22" t="n">
        <f aca="false">SUM(J17:J23)</f>
        <v>889.7</v>
      </c>
      <c r="K16" s="22" t="n">
        <f aca="false">SUM(K17:K23)</f>
        <v>988</v>
      </c>
      <c r="L16" s="22" t="n">
        <f aca="false">SUM(L17:L23)</f>
        <v>1070</v>
      </c>
      <c r="M16" s="22" t="n">
        <f aca="false">SUM(N16:P16)</f>
        <v>1574.7</v>
      </c>
      <c r="N16" s="22" t="n">
        <f aca="false">SUM(N17:N23)</f>
        <v>889.7</v>
      </c>
      <c r="O16" s="22" t="n">
        <f aca="false">SUM(O17:O23)</f>
        <v>685</v>
      </c>
      <c r="P16" s="22" t="n">
        <f aca="false">SUM(P17:P23)</f>
        <v>0</v>
      </c>
      <c r="Q16" s="22" t="n">
        <f aca="false">SUM(R16:T16)</f>
        <v>6389</v>
      </c>
      <c r="R16" s="22" t="n">
        <f aca="false">SUM(R17:R23)</f>
        <v>0</v>
      </c>
      <c r="S16" s="22" t="n">
        <f aca="false">SUM(S17:S23)</f>
        <v>5213</v>
      </c>
      <c r="T16" s="22" t="n">
        <f aca="false">SUM(T17:T23)</f>
        <v>1176</v>
      </c>
      <c r="U16" s="22" t="n">
        <f aca="false">SUM(V16:X16)</f>
        <v>6389</v>
      </c>
      <c r="V16" s="22" t="n">
        <f aca="false">SUM(V17:V23)</f>
        <v>0</v>
      </c>
      <c r="W16" s="22" t="n">
        <f aca="false">SUM(W17:W23)</f>
        <v>5213</v>
      </c>
      <c r="X16" s="22" t="n">
        <f aca="false">SUM(X17:X23)</f>
        <v>1176</v>
      </c>
      <c r="Y16" s="22" t="n">
        <f aca="false">SUM(Z16:AB16)</f>
        <v>6389</v>
      </c>
      <c r="Z16" s="22" t="n">
        <f aca="false">SUM(Z17:Z23)</f>
        <v>0</v>
      </c>
      <c r="AA16" s="22" t="n">
        <f aca="false">SUM(AA17:AA23)</f>
        <v>5213</v>
      </c>
      <c r="AB16" s="22" t="n">
        <f aca="false">SUM(AB17:AB23)</f>
        <v>1176</v>
      </c>
      <c r="AC16" s="22" t="n">
        <f aca="false">SUM(AD16:AF16)</f>
        <v>6389</v>
      </c>
      <c r="AD16" s="22" t="n">
        <f aca="false">SUM(AD17:AD23)</f>
        <v>0</v>
      </c>
      <c r="AE16" s="22" t="n">
        <f aca="false">SUM(AE17:AE23)</f>
        <v>5213</v>
      </c>
      <c r="AF16" s="22" t="n">
        <f aca="false">SUM(AF17:AF23)</f>
        <v>1176</v>
      </c>
    </row>
    <row r="17" customFormat="false" ht="16.5" hidden="false" customHeight="true" outlineLevel="0" collapsed="false">
      <c r="A17" s="23"/>
      <c r="B17" s="24"/>
      <c r="C17" s="25" t="s">
        <v>19</v>
      </c>
      <c r="D17" s="22" t="n">
        <f aca="false">E17+I17+M17</f>
        <v>96</v>
      </c>
      <c r="E17" s="22" t="n">
        <f aca="false">SUM(F17:H17)</f>
        <v>48</v>
      </c>
      <c r="F17" s="22" t="n">
        <f aca="false">F46</f>
        <v>0</v>
      </c>
      <c r="G17" s="22" t="n">
        <f aca="false">G46</f>
        <v>48</v>
      </c>
      <c r="H17" s="22" t="n">
        <f aca="false">H46</f>
        <v>0</v>
      </c>
      <c r="I17" s="22" t="n">
        <f aca="false">SUM(J17:L17)</f>
        <v>48</v>
      </c>
      <c r="J17" s="22" t="n">
        <f aca="false">J46</f>
        <v>0</v>
      </c>
      <c r="K17" s="22" t="n">
        <f aca="false">K46</f>
        <v>48</v>
      </c>
      <c r="L17" s="22" t="n">
        <f aca="false">L46</f>
        <v>0</v>
      </c>
      <c r="M17" s="22" t="n">
        <f aca="false">SUM(N17:P17)</f>
        <v>0</v>
      </c>
      <c r="N17" s="22" t="n">
        <f aca="false">N46</f>
        <v>0</v>
      </c>
      <c r="O17" s="22" t="n">
        <f aca="false">O46</f>
        <v>0</v>
      </c>
      <c r="P17" s="22" t="n">
        <f aca="false">P46</f>
        <v>0</v>
      </c>
      <c r="Q17" s="22" t="n">
        <f aca="false">SUM(R17:T17)</f>
        <v>60</v>
      </c>
      <c r="R17" s="22" t="n">
        <f aca="false">R46</f>
        <v>0</v>
      </c>
      <c r="S17" s="22" t="n">
        <f aca="false">S46</f>
        <v>60</v>
      </c>
      <c r="T17" s="22" t="n">
        <f aca="false">T46</f>
        <v>0</v>
      </c>
      <c r="U17" s="22" t="n">
        <f aca="false">SUM(V17:X17)</f>
        <v>60</v>
      </c>
      <c r="V17" s="22" t="n">
        <f aca="false">V46</f>
        <v>0</v>
      </c>
      <c r="W17" s="22" t="n">
        <f aca="false">W46</f>
        <v>60</v>
      </c>
      <c r="X17" s="22" t="n">
        <f aca="false">X46</f>
        <v>0</v>
      </c>
      <c r="Y17" s="22" t="n">
        <f aca="false">SUM(Z17:AB17)</f>
        <v>60</v>
      </c>
      <c r="Z17" s="22" t="n">
        <f aca="false">Z46</f>
        <v>0</v>
      </c>
      <c r="AA17" s="22" t="n">
        <f aca="false">AA46</f>
        <v>60</v>
      </c>
      <c r="AB17" s="22" t="n">
        <f aca="false">AB46</f>
        <v>0</v>
      </c>
      <c r="AC17" s="22" t="n">
        <f aca="false">SUM(AD17:AF17)</f>
        <v>60</v>
      </c>
      <c r="AD17" s="22" t="n">
        <f aca="false">AD46</f>
        <v>0</v>
      </c>
      <c r="AE17" s="22" t="n">
        <f aca="false">AE46</f>
        <v>60</v>
      </c>
      <c r="AF17" s="22" t="n">
        <f aca="false">AF46</f>
        <v>0</v>
      </c>
    </row>
    <row r="18" customFormat="false" ht="16.5" hidden="false" customHeight="true" outlineLevel="0" collapsed="false">
      <c r="A18" s="23"/>
      <c r="B18" s="24"/>
      <c r="C18" s="25" t="s">
        <v>29</v>
      </c>
      <c r="D18" s="22" t="n">
        <f aca="false">E18+I18+M18</f>
        <v>710.6</v>
      </c>
      <c r="E18" s="22" t="n">
        <f aca="false">SUM(F18:H18)</f>
        <v>455.6</v>
      </c>
      <c r="F18" s="22" t="n">
        <f aca="false">F30+F35+F50+F57</f>
        <v>100.3</v>
      </c>
      <c r="G18" s="22" t="n">
        <f aca="false">G30+G35+G50+G57</f>
        <v>355.3</v>
      </c>
      <c r="H18" s="22" t="n">
        <f aca="false">H30+H35+H50+H57</f>
        <v>0</v>
      </c>
      <c r="I18" s="22" t="n">
        <f aca="false">SUM(J18:L18)</f>
        <v>255</v>
      </c>
      <c r="J18" s="22" t="n">
        <f aca="false">J30+J35+J50+J57</f>
        <v>0</v>
      </c>
      <c r="K18" s="22" t="n">
        <f aca="false">K30+K35+K50+K57</f>
        <v>255</v>
      </c>
      <c r="L18" s="22" t="n">
        <f aca="false">L30+L35+L50+L57</f>
        <v>0</v>
      </c>
      <c r="M18" s="22" t="n">
        <f aca="false">SUM(N18:P18)</f>
        <v>0</v>
      </c>
      <c r="N18" s="22" t="n">
        <f aca="false">N30+N35+N50+N57</f>
        <v>0</v>
      </c>
      <c r="O18" s="22" t="n">
        <f aca="false">O30+O35+O50+O57</f>
        <v>0</v>
      </c>
      <c r="P18" s="22" t="n">
        <f aca="false">P30+P35+P50+P57</f>
        <v>0</v>
      </c>
      <c r="Q18" s="22" t="n">
        <f aca="false">SUM(R18:T18)</f>
        <v>275</v>
      </c>
      <c r="R18" s="22" t="n">
        <f aca="false">R30+R35+R50+R57</f>
        <v>0</v>
      </c>
      <c r="S18" s="22" t="n">
        <f aca="false">S30+S35+S50+S57</f>
        <v>275</v>
      </c>
      <c r="T18" s="22" t="n">
        <f aca="false">T30+T35+T50+T57</f>
        <v>0</v>
      </c>
      <c r="U18" s="22" t="n">
        <f aca="false">SUM(V18:X18)</f>
        <v>275</v>
      </c>
      <c r="V18" s="22" t="n">
        <f aca="false">V30+V35+V50+V57</f>
        <v>0</v>
      </c>
      <c r="W18" s="22" t="n">
        <f aca="false">W30+W35+W50+W57</f>
        <v>275</v>
      </c>
      <c r="X18" s="22" t="n">
        <f aca="false">X30+X35+X50+X57</f>
        <v>0</v>
      </c>
      <c r="Y18" s="22" t="n">
        <f aca="false">SUM(Z18:AB18)</f>
        <v>275</v>
      </c>
      <c r="Z18" s="22" t="n">
        <f aca="false">Z30+Z35+Z50+Z57</f>
        <v>0</v>
      </c>
      <c r="AA18" s="22" t="n">
        <f aca="false">AA30+AA35+AA50+AA57</f>
        <v>275</v>
      </c>
      <c r="AB18" s="22" t="n">
        <f aca="false">AB30+AB35+AB50+AB57</f>
        <v>0</v>
      </c>
      <c r="AC18" s="22" t="n">
        <f aca="false">SUM(AD18:AF18)</f>
        <v>275</v>
      </c>
      <c r="AD18" s="22" t="n">
        <f aca="false">AD30+AD35+AD50+AD57</f>
        <v>0</v>
      </c>
      <c r="AE18" s="22" t="n">
        <f aca="false">AE30+AE35+AE50+AE57</f>
        <v>275</v>
      </c>
      <c r="AF18" s="22" t="n">
        <f aca="false">AF30+AF35+AF50+AF57</f>
        <v>0</v>
      </c>
    </row>
    <row r="19" customFormat="false" ht="25.5" hidden="false" customHeight="false" outlineLevel="0" collapsed="false">
      <c r="A19" s="23"/>
      <c r="B19" s="24"/>
      <c r="C19" s="25" t="s">
        <v>22</v>
      </c>
      <c r="D19" s="22" t="n">
        <f aca="false">E19+I19+M19</f>
        <v>12858.5</v>
      </c>
      <c r="E19" s="22" t="n">
        <f aca="false">SUM(F19:H19)</f>
        <v>10519.9</v>
      </c>
      <c r="F19" s="22" t="n">
        <f aca="false">F26+F31+F36+F47+F51+F58</f>
        <v>6889.1</v>
      </c>
      <c r="G19" s="22" t="n">
        <f aca="false">G26+G31+G36+G47+G51+G58</f>
        <v>3630.8</v>
      </c>
      <c r="H19" s="22" t="n">
        <f aca="false">H26+H31+H36+H47+H51+H58</f>
        <v>0</v>
      </c>
      <c r="I19" s="22" t="n">
        <f aca="false">SUM(J19:L19)</f>
        <v>1169.3</v>
      </c>
      <c r="J19" s="22" t="n">
        <f aca="false">J26+J31+J36+J47+J51+J58</f>
        <v>687</v>
      </c>
      <c r="K19" s="22" t="n">
        <f aca="false">K26+K31+K36+K47+K51+K58</f>
        <v>482.3</v>
      </c>
      <c r="L19" s="22" t="n">
        <f aca="false">L26+L31+L36+L47+L51+L58</f>
        <v>0</v>
      </c>
      <c r="M19" s="22" t="n">
        <f aca="false">SUM(N19:P19)</f>
        <v>1169.3</v>
      </c>
      <c r="N19" s="22" t="n">
        <f aca="false">N26+N31+N36+N47+N51+N58</f>
        <v>687</v>
      </c>
      <c r="O19" s="22" t="n">
        <f aca="false">O26+O31+O36+O47+O51+O58</f>
        <v>482.3</v>
      </c>
      <c r="P19" s="22" t="n">
        <f aca="false">P26+P31+P36+P47+P51+P58</f>
        <v>0</v>
      </c>
      <c r="Q19" s="22" t="n">
        <f aca="false">SUM(R19:T19)</f>
        <v>2580</v>
      </c>
      <c r="R19" s="22" t="n">
        <f aca="false">R26+R31+R36+R47+R51+R58</f>
        <v>0</v>
      </c>
      <c r="S19" s="22" t="n">
        <f aca="false">S26+S31+S36+S47+S51+S58</f>
        <v>2580</v>
      </c>
      <c r="T19" s="22" t="n">
        <f aca="false">T26+T31+T36+T47+T51+T58</f>
        <v>0</v>
      </c>
      <c r="U19" s="22" t="n">
        <f aca="false">SUM(V19:X19)</f>
        <v>2580</v>
      </c>
      <c r="V19" s="22" t="n">
        <f aca="false">V26+V31+V36+V47+V51+V58</f>
        <v>0</v>
      </c>
      <c r="W19" s="22" t="n">
        <f aca="false">W26+W31+W36+W47+W51+W58</f>
        <v>2580</v>
      </c>
      <c r="X19" s="22" t="n">
        <f aca="false">X26+X31+X36+X47+X51+X58</f>
        <v>0</v>
      </c>
      <c r="Y19" s="22" t="n">
        <f aca="false">SUM(Z19:AB19)</f>
        <v>2580</v>
      </c>
      <c r="Z19" s="22" t="n">
        <f aca="false">Z26+Z31+Z36+Z47+Z51+Z58</f>
        <v>0</v>
      </c>
      <c r="AA19" s="22" t="n">
        <f aca="false">AA26+AA31+AA36+AA47+AA51+AA58</f>
        <v>2580</v>
      </c>
      <c r="AB19" s="22" t="n">
        <f aca="false">AB26+AB31+AB36+AB47+AB51+AB58</f>
        <v>0</v>
      </c>
      <c r="AC19" s="22" t="n">
        <f aca="false">SUM(AD19:AF19)</f>
        <v>2580</v>
      </c>
      <c r="AD19" s="22" t="n">
        <f aca="false">AD26+AD31+AD36+AD47+AD51+AD58</f>
        <v>0</v>
      </c>
      <c r="AE19" s="22" t="n">
        <f aca="false">AE26+AE31+AE36+AE47+AE51+AE58</f>
        <v>2580</v>
      </c>
      <c r="AF19" s="22" t="n">
        <f aca="false">AF26+AF31+AF36+AF47+AF51+AF58</f>
        <v>0</v>
      </c>
    </row>
    <row r="20" customFormat="false" ht="12.75" hidden="false" customHeight="false" outlineLevel="0" collapsed="false">
      <c r="A20" s="23"/>
      <c r="B20" s="24"/>
      <c r="C20" s="25" t="s">
        <v>24</v>
      </c>
      <c r="D20" s="22" t="n">
        <f aca="false">E20+I20+M20</f>
        <v>5438.4</v>
      </c>
      <c r="E20" s="22" t="n">
        <f aca="false">SUM(F20:H20)</f>
        <v>4627.6</v>
      </c>
      <c r="F20" s="22" t="n">
        <f aca="false">F27+F37+F42+F48+F52+F59</f>
        <v>360.3</v>
      </c>
      <c r="G20" s="22" t="n">
        <f aca="false">G27+G37+G42+G48+G52+G59</f>
        <v>4267.3</v>
      </c>
      <c r="H20" s="22" t="n">
        <f aca="false">H27+H37+H42+H48+H52+H59</f>
        <v>0</v>
      </c>
      <c r="I20" s="22" t="n">
        <f aca="false">SUM(J20:L20)</f>
        <v>405.4</v>
      </c>
      <c r="J20" s="22" t="n">
        <f aca="false">J27+J37+J42+J48+J52+J59</f>
        <v>202.7</v>
      </c>
      <c r="K20" s="22" t="n">
        <f aca="false">K27+K37+K42+K48+K52+K59</f>
        <v>202.7</v>
      </c>
      <c r="L20" s="22" t="n">
        <f aca="false">L27+L37+L42+L48+L52+L59</f>
        <v>0</v>
      </c>
      <c r="M20" s="22" t="n">
        <f aca="false">SUM(N20:P20)</f>
        <v>405.4</v>
      </c>
      <c r="N20" s="22" t="n">
        <f aca="false">N27+N37+N42+N48+N52+N59</f>
        <v>202.7</v>
      </c>
      <c r="O20" s="22" t="n">
        <f aca="false">O27+O37+O42+O48+O52+O59</f>
        <v>202.7</v>
      </c>
      <c r="P20" s="22" t="n">
        <f aca="false">P27+P37+P42+P48+P52+P59</f>
        <v>0</v>
      </c>
      <c r="Q20" s="22" t="n">
        <f aca="false">SUM(R20:T20)</f>
        <v>2298</v>
      </c>
      <c r="R20" s="22" t="n">
        <f aca="false">R27+R37+R42+R48+R52+R59</f>
        <v>0</v>
      </c>
      <c r="S20" s="22" t="n">
        <f aca="false">S27+S37+S42+S48+S52+S59</f>
        <v>2298</v>
      </c>
      <c r="T20" s="22" t="n">
        <f aca="false">T27+T37+T42+T48+T52+T59</f>
        <v>0</v>
      </c>
      <c r="U20" s="22" t="n">
        <f aca="false">SUM(V20:X20)</f>
        <v>2298</v>
      </c>
      <c r="V20" s="22" t="n">
        <f aca="false">V27+V37+V42+V48+V52+V59</f>
        <v>0</v>
      </c>
      <c r="W20" s="22" t="n">
        <f aca="false">W27+W37+W42+W48+W52+W59</f>
        <v>2298</v>
      </c>
      <c r="X20" s="22" t="n">
        <f aca="false">X27+X37+X42+X48+X52+X59</f>
        <v>0</v>
      </c>
      <c r="Y20" s="22" t="n">
        <f aca="false">SUM(Z20:AB20)</f>
        <v>2298</v>
      </c>
      <c r="Z20" s="22" t="n">
        <f aca="false">Z27+Z37+Z42+Z48+Z52+Z59</f>
        <v>0</v>
      </c>
      <c r="AA20" s="22" t="n">
        <f aca="false">AA27+AA37+AA42+AA48+AA52+AA59</f>
        <v>2298</v>
      </c>
      <c r="AB20" s="22" t="n">
        <f aca="false">AB27+AB37+AB42+AB48+AB52+AB59</f>
        <v>0</v>
      </c>
      <c r="AC20" s="22" t="n">
        <f aca="false">SUM(AD20:AF20)</f>
        <v>2298</v>
      </c>
      <c r="AD20" s="22" t="n">
        <f aca="false">AD27+AD37+AD42+AD48+AD52+AD59</f>
        <v>0</v>
      </c>
      <c r="AE20" s="22" t="n">
        <f aca="false">AE27+AE37+AE42+AE48+AE52+AE59</f>
        <v>2298</v>
      </c>
      <c r="AF20" s="22" t="n">
        <f aca="false">AF27+AF37+AF42+AF48+AF52+AF59</f>
        <v>0</v>
      </c>
    </row>
    <row r="21" customFormat="false" ht="12.75" hidden="false" customHeight="false" outlineLevel="0" collapsed="false">
      <c r="A21" s="23"/>
      <c r="B21" s="24"/>
      <c r="C21" s="25" t="s">
        <v>25</v>
      </c>
      <c r="D21" s="22" t="n">
        <f aca="false">E21+I21+M21</f>
        <v>1050</v>
      </c>
      <c r="E21" s="22" t="n">
        <f aca="false">SUM(F21:H21)</f>
        <v>465</v>
      </c>
      <c r="F21" s="22" t="n">
        <f aca="false">F32+F38+F43</f>
        <v>0</v>
      </c>
      <c r="G21" s="22" t="n">
        <f aca="false">G32+G38+G43</f>
        <v>0</v>
      </c>
      <c r="H21" s="22" t="n">
        <f aca="false">H32+H38+H43</f>
        <v>465</v>
      </c>
      <c r="I21" s="22" t="n">
        <f aca="false">SUM(J21:L21)</f>
        <v>585</v>
      </c>
      <c r="J21" s="22" t="n">
        <f aca="false">J32+J38+J43</f>
        <v>0</v>
      </c>
      <c r="K21" s="22" t="n">
        <f aca="false">K32+K38+K43</f>
        <v>0</v>
      </c>
      <c r="L21" s="22" t="n">
        <f aca="false">L32+L38+L43</f>
        <v>585</v>
      </c>
      <c r="M21" s="22" t="n">
        <f aca="false">SUM(N21:P21)</f>
        <v>0</v>
      </c>
      <c r="N21" s="22" t="n">
        <f aca="false">N32+N38+N43</f>
        <v>0</v>
      </c>
      <c r="O21" s="22" t="n">
        <f aca="false">O32+O38+O43</f>
        <v>0</v>
      </c>
      <c r="P21" s="22" t="n">
        <f aca="false">P32+P38+P43</f>
        <v>0</v>
      </c>
      <c r="Q21" s="22" t="n">
        <f aca="false">SUM(R21:T21)</f>
        <v>636</v>
      </c>
      <c r="R21" s="22" t="n">
        <f aca="false">R32+R38+R43</f>
        <v>0</v>
      </c>
      <c r="S21" s="22" t="n">
        <f aca="false">S32+S38+S43</f>
        <v>0</v>
      </c>
      <c r="T21" s="22" t="n">
        <f aca="false">T32+T38+T43</f>
        <v>636</v>
      </c>
      <c r="U21" s="22" t="n">
        <f aca="false">SUM(V21:X21)</f>
        <v>636</v>
      </c>
      <c r="V21" s="22" t="n">
        <f aca="false">V32+V38+V43</f>
        <v>0</v>
      </c>
      <c r="W21" s="22" t="n">
        <f aca="false">W32+W38+W43</f>
        <v>0</v>
      </c>
      <c r="X21" s="22" t="n">
        <f aca="false">X32+X38+X43</f>
        <v>636</v>
      </c>
      <c r="Y21" s="22" t="n">
        <f aca="false">SUM(Z21:AB21)</f>
        <v>636</v>
      </c>
      <c r="Z21" s="22" t="n">
        <f aca="false">Z32+Z38+Z43</f>
        <v>0</v>
      </c>
      <c r="AA21" s="22" t="n">
        <f aca="false">AA32+AA38+AA43</f>
        <v>0</v>
      </c>
      <c r="AB21" s="22" t="n">
        <f aca="false">AB32+AB38+AB43</f>
        <v>636</v>
      </c>
      <c r="AC21" s="22" t="n">
        <f aca="false">SUM(AD21:AF21)</f>
        <v>636</v>
      </c>
      <c r="AD21" s="22" t="n">
        <f aca="false">AD32+AD38+AD43</f>
        <v>0</v>
      </c>
      <c r="AE21" s="22" t="n">
        <f aca="false">AE32+AE38+AE43</f>
        <v>0</v>
      </c>
      <c r="AF21" s="22" t="n">
        <f aca="false">AF32+AF38+AF43</f>
        <v>636</v>
      </c>
    </row>
    <row r="22" customFormat="false" ht="12.75" hidden="false" customHeight="false" outlineLevel="0" collapsed="false">
      <c r="A22" s="23"/>
      <c r="B22" s="24"/>
      <c r="C22" s="25" t="s">
        <v>26</v>
      </c>
      <c r="D22" s="22" t="n">
        <f aca="false">E22+I22+M22</f>
        <v>1185</v>
      </c>
      <c r="E22" s="22" t="n">
        <f aca="false">SUM(F22:H22)</f>
        <v>1090</v>
      </c>
      <c r="F22" s="22" t="n">
        <f aca="false">F39+F53</f>
        <v>0</v>
      </c>
      <c r="G22" s="22" t="n">
        <f aca="false">G39+G53</f>
        <v>0</v>
      </c>
      <c r="H22" s="22" t="n">
        <f aca="false">H39+H53</f>
        <v>1090</v>
      </c>
      <c r="I22" s="22" t="n">
        <f aca="false">SUM(J22:L22)</f>
        <v>95</v>
      </c>
      <c r="J22" s="22" t="n">
        <f aca="false">J39+J53</f>
        <v>0</v>
      </c>
      <c r="K22" s="22" t="n">
        <f aca="false">K39+K53</f>
        <v>0</v>
      </c>
      <c r="L22" s="22" t="n">
        <f aca="false">L39+L53</f>
        <v>95</v>
      </c>
      <c r="M22" s="22" t="n">
        <f aca="false">SUM(N22:P22)</f>
        <v>0</v>
      </c>
      <c r="N22" s="22" t="n">
        <f aca="false">N39+N53</f>
        <v>0</v>
      </c>
      <c r="O22" s="22" t="n">
        <f aca="false">O39+O53</f>
        <v>0</v>
      </c>
      <c r="P22" s="22" t="n">
        <f aca="false">P39+P53</f>
        <v>0</v>
      </c>
      <c r="Q22" s="22" t="n">
        <f aca="false">SUM(R22:T22)</f>
        <v>100</v>
      </c>
      <c r="R22" s="22" t="n">
        <f aca="false">R39+R53</f>
        <v>0</v>
      </c>
      <c r="S22" s="22" t="n">
        <f aca="false">S39+S53</f>
        <v>0</v>
      </c>
      <c r="T22" s="22" t="n">
        <f aca="false">T39+T53</f>
        <v>100</v>
      </c>
      <c r="U22" s="22" t="n">
        <f aca="false">SUM(V22:X22)</f>
        <v>100</v>
      </c>
      <c r="V22" s="22" t="n">
        <f aca="false">V39+V53</f>
        <v>0</v>
      </c>
      <c r="W22" s="22" t="n">
        <f aca="false">W39+W53</f>
        <v>0</v>
      </c>
      <c r="X22" s="22" t="n">
        <f aca="false">X39+X53</f>
        <v>100</v>
      </c>
      <c r="Y22" s="22" t="n">
        <f aca="false">SUM(Z22:AB22)</f>
        <v>100</v>
      </c>
      <c r="Z22" s="22" t="n">
        <f aca="false">Z39+Z53</f>
        <v>0</v>
      </c>
      <c r="AA22" s="22" t="n">
        <f aca="false">AA39+AA53</f>
        <v>0</v>
      </c>
      <c r="AB22" s="22" t="n">
        <f aca="false">AB39+AB53</f>
        <v>100</v>
      </c>
      <c r="AC22" s="22" t="n">
        <f aca="false">SUM(AD22:AF22)</f>
        <v>100</v>
      </c>
      <c r="AD22" s="22" t="n">
        <f aca="false">AD39+AD53</f>
        <v>0</v>
      </c>
      <c r="AE22" s="22" t="n">
        <f aca="false">AE39+AE53</f>
        <v>0</v>
      </c>
      <c r="AF22" s="22" t="n">
        <f aca="false">AF39+AF53</f>
        <v>100</v>
      </c>
    </row>
    <row r="23" customFormat="false" ht="12.75" hidden="false" customHeight="false" outlineLevel="0" collapsed="false">
      <c r="A23" s="26"/>
      <c r="B23" s="27"/>
      <c r="C23" s="25" t="s">
        <v>27</v>
      </c>
      <c r="D23" s="22" t="n">
        <f aca="false">E23+I23+M23</f>
        <v>1774</v>
      </c>
      <c r="E23" s="22" t="n">
        <f aca="false">SUM(F23:H23)</f>
        <v>1384</v>
      </c>
      <c r="F23" s="22" t="n">
        <f aca="false">F28+F33+F40+F44+F54</f>
        <v>0</v>
      </c>
      <c r="G23" s="22" t="n">
        <f aca="false">G28+G33+G40+G44+G54</f>
        <v>0</v>
      </c>
      <c r="H23" s="22" t="n">
        <f aca="false">H28+H33+H40+H44+H54</f>
        <v>1384</v>
      </c>
      <c r="I23" s="22" t="n">
        <f aca="false">SUM(J23:L23)</f>
        <v>390</v>
      </c>
      <c r="J23" s="22" t="n">
        <f aca="false">J28+J33+J40+J44+J54</f>
        <v>0</v>
      </c>
      <c r="K23" s="22" t="n">
        <f aca="false">K28+K33+K40+K44+K54</f>
        <v>0</v>
      </c>
      <c r="L23" s="22" t="n">
        <f aca="false">L28+L33+L40+L44+L54</f>
        <v>390</v>
      </c>
      <c r="M23" s="22" t="n">
        <f aca="false">SUM(N23:P23)</f>
        <v>0</v>
      </c>
      <c r="N23" s="22" t="n">
        <f aca="false">N28+N33+N40+N44+N54</f>
        <v>0</v>
      </c>
      <c r="O23" s="22" t="n">
        <f aca="false">O28+O33+O40+O44+O54</f>
        <v>0</v>
      </c>
      <c r="P23" s="22" t="n">
        <f aca="false">P28+P33+P40+P44+P54</f>
        <v>0</v>
      </c>
      <c r="Q23" s="22" t="n">
        <f aca="false">SUM(R23:T23)</f>
        <v>440</v>
      </c>
      <c r="R23" s="22" t="n">
        <f aca="false">R28+R33+R40+R44+R54</f>
        <v>0</v>
      </c>
      <c r="S23" s="22" t="n">
        <f aca="false">S28+S33+S40+S44+S54</f>
        <v>0</v>
      </c>
      <c r="T23" s="22" t="n">
        <f aca="false">T28+T33+T40+T44+T54</f>
        <v>440</v>
      </c>
      <c r="U23" s="22" t="n">
        <f aca="false">SUM(V23:X23)</f>
        <v>440</v>
      </c>
      <c r="V23" s="22" t="n">
        <f aca="false">V28+V33+V40+V44+V54</f>
        <v>0</v>
      </c>
      <c r="W23" s="22" t="n">
        <f aca="false">W28+W33+W40+W44+W54</f>
        <v>0</v>
      </c>
      <c r="X23" s="22" t="n">
        <f aca="false">X28+X33+X40+X44+X54</f>
        <v>440</v>
      </c>
      <c r="Y23" s="22" t="n">
        <f aca="false">SUM(Z23:AB23)</f>
        <v>440</v>
      </c>
      <c r="Z23" s="22" t="n">
        <f aca="false">Z28+Z33+Z40+Z44+Z54</f>
        <v>0</v>
      </c>
      <c r="AA23" s="22" t="n">
        <f aca="false">AA28+AA33+AA40+AA44+AA54</f>
        <v>0</v>
      </c>
      <c r="AB23" s="22" t="n">
        <f aca="false">AB28+AB33+AB40+AB44+AB54</f>
        <v>440</v>
      </c>
      <c r="AC23" s="22" t="n">
        <f aca="false">SUM(AD23:AF23)</f>
        <v>440</v>
      </c>
      <c r="AD23" s="22" t="n">
        <f aca="false">AD28+AD33+AD40+AD44+AD54</f>
        <v>0</v>
      </c>
      <c r="AE23" s="22" t="n">
        <f aca="false">AE28+AE33+AE40+AE44+AE54</f>
        <v>0</v>
      </c>
      <c r="AF23" s="22" t="n">
        <f aca="false">AF28+AF33+AF40+AF44+AF54</f>
        <v>440</v>
      </c>
    </row>
    <row r="24" customFormat="false" ht="12.75" hidden="false" customHeight="false" outlineLevel="0" collapsed="false">
      <c r="A24" s="17" t="s">
        <v>3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/>
      <c r="P24" s="18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</row>
    <row r="25" customFormat="false" ht="38.25" hidden="false" customHeight="false" outlineLevel="0" collapsed="false">
      <c r="A25" s="28" t="s">
        <v>31</v>
      </c>
      <c r="B25" s="8"/>
      <c r="C25" s="4"/>
      <c r="D25" s="4" t="n">
        <f aca="false">E25+I25+M25</f>
        <v>832</v>
      </c>
      <c r="E25" s="4" t="n">
        <f aca="false">F25+G25+H25</f>
        <v>602</v>
      </c>
      <c r="F25" s="4" t="n">
        <f aca="false">SUM(F26:F28)</f>
        <v>0</v>
      </c>
      <c r="G25" s="4" t="n">
        <f aca="false">SUM(G26:G28)</f>
        <v>377</v>
      </c>
      <c r="H25" s="4" t="n">
        <f aca="false">SUM(H26:H28)</f>
        <v>225</v>
      </c>
      <c r="I25" s="4" t="n">
        <f aca="false">J25+K25+L25</f>
        <v>230</v>
      </c>
      <c r="J25" s="4" t="n">
        <f aca="false">SUM(J26:J28)</f>
        <v>0</v>
      </c>
      <c r="K25" s="4" t="n">
        <f aca="false">SUM(K26:K28)</f>
        <v>0</v>
      </c>
      <c r="L25" s="4" t="n">
        <f aca="false">SUM(L26:L28)</f>
        <v>230</v>
      </c>
      <c r="M25" s="4" t="n">
        <f aca="false">N25+O25+P25</f>
        <v>0</v>
      </c>
      <c r="N25" s="4" t="n">
        <f aca="false">SUM(N26:N28)</f>
        <v>0</v>
      </c>
      <c r="O25" s="4" t="n">
        <f aca="false">SUM(O26:O28)</f>
        <v>0</v>
      </c>
      <c r="P25" s="4" t="n">
        <f aca="false">SUM(P26:P28)</f>
        <v>0</v>
      </c>
      <c r="Q25" s="4" t="n">
        <f aca="false">R25+S25+T25</f>
        <v>680</v>
      </c>
      <c r="R25" s="4" t="n">
        <f aca="false">SUM(R26:R28)</f>
        <v>0</v>
      </c>
      <c r="S25" s="4" t="n">
        <f aca="false">SUM(S26:S28)</f>
        <v>430</v>
      </c>
      <c r="T25" s="4" t="n">
        <f aca="false">SUM(T26:T28)</f>
        <v>250</v>
      </c>
      <c r="U25" s="4" t="n">
        <f aca="false">V25+W25+X25</f>
        <v>680</v>
      </c>
      <c r="V25" s="4" t="n">
        <f aca="false">SUM(V26:V28)</f>
        <v>0</v>
      </c>
      <c r="W25" s="4" t="n">
        <f aca="false">SUM(W26:W28)</f>
        <v>430</v>
      </c>
      <c r="X25" s="4" t="n">
        <f aca="false">SUM(X26:X28)</f>
        <v>250</v>
      </c>
      <c r="Y25" s="4" t="n">
        <f aca="false">Z25+AA25+AB25</f>
        <v>680</v>
      </c>
      <c r="Z25" s="4" t="n">
        <f aca="false">SUM(Z26:Z28)</f>
        <v>0</v>
      </c>
      <c r="AA25" s="4" t="n">
        <f aca="false">SUM(AA26:AA28)</f>
        <v>430</v>
      </c>
      <c r="AB25" s="4" t="n">
        <f aca="false">SUM(AB26:AB28)</f>
        <v>250</v>
      </c>
      <c r="AC25" s="4" t="n">
        <f aca="false">AD25+AE25+AF25</f>
        <v>680</v>
      </c>
      <c r="AD25" s="4" t="n">
        <f aca="false">SUM(AD26:AD28)</f>
        <v>0</v>
      </c>
      <c r="AE25" s="4" t="n">
        <f aca="false">SUM(AE26:AE28)</f>
        <v>430</v>
      </c>
      <c r="AF25" s="4" t="n">
        <f aca="false">SUM(AF26:AF28)</f>
        <v>250</v>
      </c>
    </row>
    <row r="26" customFormat="false" ht="25.5" hidden="false" customHeight="false" outlineLevel="0" collapsed="false">
      <c r="A26" s="29"/>
      <c r="B26" s="29"/>
      <c r="C26" s="13" t="s">
        <v>22</v>
      </c>
      <c r="D26" s="4" t="n">
        <f aca="false">E26+I26+M26</f>
        <v>300</v>
      </c>
      <c r="E26" s="4" t="n">
        <f aca="false">F26+G26+H26</f>
        <v>300</v>
      </c>
      <c r="F26" s="4"/>
      <c r="G26" s="9" t="n">
        <v>300</v>
      </c>
      <c r="H26" s="9"/>
      <c r="I26" s="9" t="n">
        <f aca="false">J26+K26+L26</f>
        <v>0</v>
      </c>
      <c r="J26" s="9"/>
      <c r="K26" s="9"/>
      <c r="L26" s="9"/>
      <c r="M26" s="9" t="n">
        <f aca="false">N26+O26+P26</f>
        <v>0</v>
      </c>
      <c r="N26" s="9"/>
      <c r="O26" s="30"/>
      <c r="P26" s="30"/>
      <c r="Q26" s="9" t="n">
        <f aca="false">R26+S26+T26</f>
        <v>350</v>
      </c>
      <c r="R26" s="9"/>
      <c r="S26" s="9" t="n">
        <v>350</v>
      </c>
      <c r="T26" s="9"/>
      <c r="U26" s="9" t="n">
        <f aca="false">V26+W26+X26</f>
        <v>350</v>
      </c>
      <c r="V26" s="9"/>
      <c r="W26" s="9" t="n">
        <v>350</v>
      </c>
      <c r="X26" s="9"/>
      <c r="Y26" s="9" t="n">
        <f aca="false">Z26+AA26+AB26</f>
        <v>350</v>
      </c>
      <c r="Z26" s="9"/>
      <c r="AA26" s="9" t="n">
        <v>350</v>
      </c>
      <c r="AB26" s="9"/>
      <c r="AC26" s="9" t="n">
        <f aca="false">AD26+AE26+AF26</f>
        <v>350</v>
      </c>
      <c r="AD26" s="9"/>
      <c r="AE26" s="9" t="n">
        <v>350</v>
      </c>
      <c r="AF26" s="9"/>
    </row>
    <row r="27" customFormat="false" ht="12.75" hidden="false" customHeight="false" outlineLevel="0" collapsed="false">
      <c r="A27" s="29"/>
      <c r="B27" s="29"/>
      <c r="C27" s="13" t="s">
        <v>24</v>
      </c>
      <c r="D27" s="4" t="n">
        <f aca="false">E27+I27+M27</f>
        <v>77</v>
      </c>
      <c r="E27" s="4" t="n">
        <f aca="false">F27+G27+H27</f>
        <v>77</v>
      </c>
      <c r="F27" s="4"/>
      <c r="G27" s="9" t="n">
        <v>77</v>
      </c>
      <c r="H27" s="9"/>
      <c r="I27" s="9" t="n">
        <f aca="false">J27+K27+L27</f>
        <v>0</v>
      </c>
      <c r="J27" s="9"/>
      <c r="K27" s="9"/>
      <c r="L27" s="9"/>
      <c r="M27" s="9" t="n">
        <f aca="false">N27+O27+P27</f>
        <v>0</v>
      </c>
      <c r="N27" s="9"/>
      <c r="O27" s="30"/>
      <c r="P27" s="30"/>
      <c r="Q27" s="9" t="n">
        <f aca="false">R27+S27+T27</f>
        <v>80</v>
      </c>
      <c r="R27" s="9"/>
      <c r="S27" s="9" t="n">
        <v>80</v>
      </c>
      <c r="T27" s="9"/>
      <c r="U27" s="9" t="n">
        <f aca="false">V27+W27+X27</f>
        <v>80</v>
      </c>
      <c r="V27" s="9"/>
      <c r="W27" s="9" t="n">
        <v>80</v>
      </c>
      <c r="X27" s="9"/>
      <c r="Y27" s="9" t="n">
        <f aca="false">Z27+AA27+AB27</f>
        <v>80</v>
      </c>
      <c r="Z27" s="9"/>
      <c r="AA27" s="9" t="n">
        <v>80</v>
      </c>
      <c r="AB27" s="9"/>
      <c r="AC27" s="9" t="n">
        <f aca="false">AD27+AE27+AF27</f>
        <v>80</v>
      </c>
      <c r="AD27" s="9"/>
      <c r="AE27" s="9" t="n">
        <v>80</v>
      </c>
      <c r="AF27" s="9"/>
    </row>
    <row r="28" customFormat="false" ht="12.75" hidden="false" customHeight="false" outlineLevel="0" collapsed="false">
      <c r="A28" s="31"/>
      <c r="B28" s="31"/>
      <c r="C28" s="13" t="s">
        <v>27</v>
      </c>
      <c r="D28" s="4" t="n">
        <f aca="false">E28+I28+M28</f>
        <v>455</v>
      </c>
      <c r="E28" s="4" t="n">
        <f aca="false">F28+G28+H28</f>
        <v>225</v>
      </c>
      <c r="F28" s="4"/>
      <c r="G28" s="9"/>
      <c r="H28" s="9" t="n">
        <v>225</v>
      </c>
      <c r="I28" s="9" t="n">
        <f aca="false">J28+K28+L28</f>
        <v>230</v>
      </c>
      <c r="J28" s="9"/>
      <c r="K28" s="9"/>
      <c r="L28" s="9" t="n">
        <v>230</v>
      </c>
      <c r="M28" s="9" t="n">
        <f aca="false">N28+O28+P28</f>
        <v>0</v>
      </c>
      <c r="N28" s="9"/>
      <c r="O28" s="30"/>
      <c r="P28" s="30"/>
      <c r="Q28" s="9" t="n">
        <f aca="false">R28+S28+T28</f>
        <v>250</v>
      </c>
      <c r="R28" s="9"/>
      <c r="S28" s="9"/>
      <c r="T28" s="9" t="n">
        <v>250</v>
      </c>
      <c r="U28" s="9" t="n">
        <f aca="false">V28+W28+X28</f>
        <v>250</v>
      </c>
      <c r="V28" s="9"/>
      <c r="W28" s="9"/>
      <c r="X28" s="9" t="n">
        <v>250</v>
      </c>
      <c r="Y28" s="9" t="n">
        <f aca="false">Z28+AA28+AB28</f>
        <v>250</v>
      </c>
      <c r="Z28" s="9"/>
      <c r="AA28" s="9"/>
      <c r="AB28" s="9" t="n">
        <v>250</v>
      </c>
      <c r="AC28" s="9" t="n">
        <f aca="false">AD28+AE28+AF28</f>
        <v>250</v>
      </c>
      <c r="AD28" s="9"/>
      <c r="AE28" s="9"/>
      <c r="AF28" s="9" t="n">
        <v>250</v>
      </c>
    </row>
    <row r="29" customFormat="false" ht="24" hidden="false" customHeight="true" outlineLevel="0" collapsed="false">
      <c r="A29" s="32" t="s">
        <v>32</v>
      </c>
      <c r="B29" s="33"/>
      <c r="C29" s="4"/>
      <c r="D29" s="4" t="n">
        <f aca="false">E29+I29+M29</f>
        <v>920</v>
      </c>
      <c r="E29" s="4" t="n">
        <f aca="false">F29+G29+H29</f>
        <v>510</v>
      </c>
      <c r="F29" s="4" t="n">
        <f aca="false">SUM(F30:F32)</f>
        <v>0</v>
      </c>
      <c r="G29" s="9" t="n">
        <f aca="false">SUM(G30:G32)</f>
        <v>300</v>
      </c>
      <c r="H29" s="9" t="n">
        <f aca="false">SUM(H30:H32)</f>
        <v>210</v>
      </c>
      <c r="I29" s="9" t="n">
        <f aca="false">J29+K29+L29</f>
        <v>410</v>
      </c>
      <c r="J29" s="9" t="n">
        <f aca="false">SUM(J30:J32)</f>
        <v>0</v>
      </c>
      <c r="K29" s="9" t="n">
        <f aca="false">SUM(K30:K32)</f>
        <v>100</v>
      </c>
      <c r="L29" s="9" t="n">
        <f aca="false">SUM(L30:L32)</f>
        <v>310</v>
      </c>
      <c r="M29" s="9" t="n">
        <f aca="false">N29+O29+P29</f>
        <v>0</v>
      </c>
      <c r="N29" s="9" t="n">
        <f aca="false">SUM(N30:N32)</f>
        <v>0</v>
      </c>
      <c r="O29" s="9" t="n">
        <f aca="false">SUM(O30:O32)</f>
        <v>0</v>
      </c>
      <c r="P29" s="9" t="n">
        <f aca="false">SUM(P30:P32)</f>
        <v>0</v>
      </c>
      <c r="Q29" s="9" t="n">
        <f aca="false">R29+S29+T29</f>
        <v>716</v>
      </c>
      <c r="R29" s="9" t="n">
        <f aca="false">SUM(R30:R32)</f>
        <v>0</v>
      </c>
      <c r="S29" s="9" t="n">
        <f aca="false">SUM(S30:S32)</f>
        <v>370</v>
      </c>
      <c r="T29" s="9" t="n">
        <f aca="false">SUM(T30:T32)</f>
        <v>346</v>
      </c>
      <c r="U29" s="9" t="n">
        <f aca="false">V29+W29+X29</f>
        <v>716</v>
      </c>
      <c r="V29" s="9" t="n">
        <f aca="false">SUM(V30:V32)</f>
        <v>0</v>
      </c>
      <c r="W29" s="9" t="n">
        <f aca="false">SUM(W30:W32)</f>
        <v>370</v>
      </c>
      <c r="X29" s="9" t="n">
        <f aca="false">SUM(X30:X32)</f>
        <v>346</v>
      </c>
      <c r="Y29" s="9" t="n">
        <f aca="false">Z29+AA29+AB29</f>
        <v>716</v>
      </c>
      <c r="Z29" s="9" t="n">
        <f aca="false">SUM(Z30:Z32)</f>
        <v>0</v>
      </c>
      <c r="AA29" s="9" t="n">
        <f aca="false">SUM(AA30:AA32)</f>
        <v>370</v>
      </c>
      <c r="AB29" s="9" t="n">
        <f aca="false">SUM(AB30:AB32)</f>
        <v>346</v>
      </c>
      <c r="AC29" s="9" t="n">
        <f aca="false">AD29+AE29+AF29</f>
        <v>716</v>
      </c>
      <c r="AD29" s="9" t="n">
        <f aca="false">SUM(AD30:AD32)</f>
        <v>0</v>
      </c>
      <c r="AE29" s="9" t="n">
        <f aca="false">SUM(AE30:AE32)</f>
        <v>370</v>
      </c>
      <c r="AF29" s="9" t="n">
        <f aca="false">SUM(AF30:AF32)</f>
        <v>346</v>
      </c>
    </row>
    <row r="30" customFormat="false" ht="18" hidden="false" customHeight="true" outlineLevel="0" collapsed="false">
      <c r="A30" s="29"/>
      <c r="B30" s="34"/>
      <c r="C30" s="13" t="s">
        <v>29</v>
      </c>
      <c r="D30" s="4" t="n">
        <f aca="false">E30+I30+M30</f>
        <v>200</v>
      </c>
      <c r="E30" s="4" t="n">
        <f aca="false">F30+G30+H30</f>
        <v>100</v>
      </c>
      <c r="F30" s="4"/>
      <c r="G30" s="9" t="n">
        <v>100</v>
      </c>
      <c r="H30" s="9"/>
      <c r="I30" s="9" t="n">
        <f aca="false">J30+K30+L30</f>
        <v>100</v>
      </c>
      <c r="J30" s="9"/>
      <c r="K30" s="9" t="n">
        <v>100</v>
      </c>
      <c r="L30" s="9"/>
      <c r="M30" s="9" t="n">
        <f aca="false">N30+O30+P30</f>
        <v>0</v>
      </c>
      <c r="N30" s="9"/>
      <c r="O30" s="30"/>
      <c r="P30" s="30"/>
      <c r="Q30" s="9" t="n">
        <f aca="false">R30+S30+T30</f>
        <v>120</v>
      </c>
      <c r="R30" s="9"/>
      <c r="S30" s="9" t="n">
        <v>120</v>
      </c>
      <c r="T30" s="9"/>
      <c r="U30" s="9" t="n">
        <f aca="false">V30+W30+X30</f>
        <v>120</v>
      </c>
      <c r="V30" s="9"/>
      <c r="W30" s="9" t="n">
        <v>120</v>
      </c>
      <c r="X30" s="9"/>
      <c r="Y30" s="9" t="n">
        <f aca="false">Z30+AA30+AB30</f>
        <v>120</v>
      </c>
      <c r="Z30" s="9"/>
      <c r="AA30" s="9" t="n">
        <v>120</v>
      </c>
      <c r="AB30" s="9"/>
      <c r="AC30" s="9" t="n">
        <f aca="false">AD30+AE30+AF30</f>
        <v>120</v>
      </c>
      <c r="AD30" s="9"/>
      <c r="AE30" s="9" t="n">
        <v>120</v>
      </c>
      <c r="AF30" s="9"/>
    </row>
    <row r="31" customFormat="false" ht="25.5" hidden="false" customHeight="false" outlineLevel="0" collapsed="false">
      <c r="A31" s="29"/>
      <c r="B31" s="34"/>
      <c r="C31" s="13" t="s">
        <v>22</v>
      </c>
      <c r="D31" s="4" t="n">
        <f aca="false">E31+I31+M31</f>
        <v>200</v>
      </c>
      <c r="E31" s="4" t="n">
        <f aca="false">F31+G31+H31</f>
        <v>200</v>
      </c>
      <c r="F31" s="4"/>
      <c r="G31" s="9" t="n">
        <v>200</v>
      </c>
      <c r="H31" s="9"/>
      <c r="I31" s="9" t="n">
        <f aca="false">J31+K31+L31</f>
        <v>0</v>
      </c>
      <c r="J31" s="9"/>
      <c r="K31" s="9"/>
      <c r="L31" s="9"/>
      <c r="M31" s="9" t="n">
        <f aca="false">N31+O31+P31</f>
        <v>0</v>
      </c>
      <c r="N31" s="9"/>
      <c r="O31" s="30"/>
      <c r="P31" s="30"/>
      <c r="Q31" s="9" t="n">
        <f aca="false">R31+S31+T31</f>
        <v>250</v>
      </c>
      <c r="R31" s="9"/>
      <c r="S31" s="9" t="n">
        <v>250</v>
      </c>
      <c r="T31" s="9"/>
      <c r="U31" s="9" t="n">
        <f aca="false">V31+W31+X31</f>
        <v>250</v>
      </c>
      <c r="V31" s="9"/>
      <c r="W31" s="9" t="n">
        <v>250</v>
      </c>
      <c r="X31" s="9"/>
      <c r="Y31" s="9" t="n">
        <f aca="false">Z31+AA31+AB31</f>
        <v>250</v>
      </c>
      <c r="Z31" s="9"/>
      <c r="AA31" s="9" t="n">
        <v>250</v>
      </c>
      <c r="AB31" s="9"/>
      <c r="AC31" s="9" t="n">
        <f aca="false">AD31+AE31+AF31</f>
        <v>250</v>
      </c>
      <c r="AD31" s="9"/>
      <c r="AE31" s="9" t="n">
        <v>250</v>
      </c>
      <c r="AF31" s="9"/>
    </row>
    <row r="32" customFormat="false" ht="12.75" hidden="false" customHeight="false" outlineLevel="0" collapsed="false">
      <c r="A32" s="29"/>
      <c r="B32" s="34"/>
      <c r="C32" s="13" t="s">
        <v>25</v>
      </c>
      <c r="D32" s="4" t="n">
        <f aca="false">E32+I32+M32</f>
        <v>520</v>
      </c>
      <c r="E32" s="4" t="n">
        <f aca="false">F32+G32+H32</f>
        <v>210</v>
      </c>
      <c r="F32" s="4"/>
      <c r="G32" s="9"/>
      <c r="H32" s="9" t="n">
        <v>210</v>
      </c>
      <c r="I32" s="9" t="n">
        <f aca="false">J32+K32+L32</f>
        <v>310</v>
      </c>
      <c r="J32" s="9"/>
      <c r="K32" s="9"/>
      <c r="L32" s="9" t="n">
        <v>310</v>
      </c>
      <c r="M32" s="9" t="n">
        <f aca="false">N32+O32+P32</f>
        <v>0</v>
      </c>
      <c r="N32" s="9"/>
      <c r="O32" s="30"/>
      <c r="P32" s="30"/>
      <c r="Q32" s="9" t="n">
        <f aca="false">R32+S32+T32</f>
        <v>346</v>
      </c>
      <c r="R32" s="9"/>
      <c r="S32" s="9"/>
      <c r="T32" s="9" t="n">
        <v>346</v>
      </c>
      <c r="U32" s="9" t="n">
        <f aca="false">V32+W32+X32</f>
        <v>346</v>
      </c>
      <c r="V32" s="9"/>
      <c r="W32" s="9"/>
      <c r="X32" s="9" t="n">
        <v>346</v>
      </c>
      <c r="Y32" s="9" t="n">
        <f aca="false">Z32+AA32+AB32</f>
        <v>346</v>
      </c>
      <c r="Z32" s="9"/>
      <c r="AA32" s="9"/>
      <c r="AB32" s="9" t="n">
        <v>346</v>
      </c>
      <c r="AC32" s="9" t="n">
        <f aca="false">AD32+AE32+AF32</f>
        <v>346</v>
      </c>
      <c r="AD32" s="9"/>
      <c r="AE32" s="9"/>
      <c r="AF32" s="9" t="n">
        <v>346</v>
      </c>
    </row>
    <row r="33" customFormat="false" ht="12.75" hidden="false" customHeight="false" outlineLevel="0" collapsed="false">
      <c r="A33" s="31"/>
      <c r="B33" s="35"/>
      <c r="C33" s="13" t="s">
        <v>27</v>
      </c>
      <c r="D33" s="4" t="n">
        <f aca="false">E33+I33+M33</f>
        <v>30</v>
      </c>
      <c r="E33" s="4" t="n">
        <f aca="false">F33+G33+H33</f>
        <v>15</v>
      </c>
      <c r="F33" s="4"/>
      <c r="G33" s="9"/>
      <c r="H33" s="9" t="n">
        <v>15</v>
      </c>
      <c r="I33" s="9" t="n">
        <f aca="false">J33+K33+L33</f>
        <v>15</v>
      </c>
      <c r="J33" s="9"/>
      <c r="K33" s="9"/>
      <c r="L33" s="9" t="n">
        <v>15</v>
      </c>
      <c r="M33" s="9" t="n">
        <f aca="false">N33+O33+P33</f>
        <v>0</v>
      </c>
      <c r="N33" s="9"/>
      <c r="O33" s="30"/>
      <c r="P33" s="30"/>
      <c r="Q33" s="9" t="n">
        <f aca="false">R33+S33+T33</f>
        <v>30</v>
      </c>
      <c r="R33" s="9"/>
      <c r="S33" s="9"/>
      <c r="T33" s="9" t="n">
        <v>30</v>
      </c>
      <c r="U33" s="9" t="n">
        <f aca="false">V33+W33+X33</f>
        <v>30</v>
      </c>
      <c r="V33" s="9"/>
      <c r="W33" s="9"/>
      <c r="X33" s="9" t="n">
        <v>30</v>
      </c>
      <c r="Y33" s="9" t="n">
        <f aca="false">Z33+AA33+AB33</f>
        <v>30</v>
      </c>
      <c r="Z33" s="9"/>
      <c r="AA33" s="9"/>
      <c r="AB33" s="9" t="n">
        <v>30</v>
      </c>
      <c r="AC33" s="9" t="n">
        <f aca="false">AD33+AE33+AF33</f>
        <v>30</v>
      </c>
      <c r="AD33" s="9"/>
      <c r="AE33" s="9"/>
      <c r="AF33" s="9" t="n">
        <v>30</v>
      </c>
    </row>
    <row r="34" customFormat="false" ht="38.25" hidden="false" customHeight="false" outlineLevel="0" collapsed="false">
      <c r="A34" s="8" t="s">
        <v>33</v>
      </c>
      <c r="B34" s="33"/>
      <c r="C34" s="4"/>
      <c r="D34" s="4" t="n">
        <f aca="false">E34+I34+M34</f>
        <v>1394</v>
      </c>
      <c r="E34" s="4" t="n">
        <f aca="false">F34+G34+H34</f>
        <v>937</v>
      </c>
      <c r="F34" s="4" t="n">
        <f aca="false">SUM(F35:F40)</f>
        <v>0</v>
      </c>
      <c r="G34" s="9" t="n">
        <f aca="false">SUM(G35:G40)</f>
        <v>560</v>
      </c>
      <c r="H34" s="9" t="n">
        <f aca="false">SUM(H35:H40)</f>
        <v>377</v>
      </c>
      <c r="I34" s="9" t="n">
        <f aca="false">J34+K34+L34</f>
        <v>457</v>
      </c>
      <c r="J34" s="9" t="n">
        <f aca="false">SUM(J35:J40)</f>
        <v>0</v>
      </c>
      <c r="K34" s="9" t="n">
        <f aca="false">SUM(K35:K40)</f>
        <v>55</v>
      </c>
      <c r="L34" s="9" t="n">
        <f aca="false">SUM(L35:L40)</f>
        <v>402</v>
      </c>
      <c r="M34" s="9" t="n">
        <f aca="false">N34+O34+P34</f>
        <v>0</v>
      </c>
      <c r="N34" s="9" t="n">
        <f aca="false">SUM(N35:N40)</f>
        <v>0</v>
      </c>
      <c r="O34" s="9" t="n">
        <f aca="false">SUM(O35:O40)</f>
        <v>0</v>
      </c>
      <c r="P34" s="9" t="n">
        <f aca="false">SUM(P35:P40)</f>
        <v>0</v>
      </c>
      <c r="Q34" s="9" t="n">
        <f aca="false">R34+S34+T34</f>
        <v>1063</v>
      </c>
      <c r="R34" s="9" t="n">
        <f aca="false">SUM(R35:R40)</f>
        <v>0</v>
      </c>
      <c r="S34" s="9" t="n">
        <f aca="false">SUM(S35:S40)</f>
        <v>643</v>
      </c>
      <c r="T34" s="9" t="n">
        <f aca="false">SUM(T35:T40)</f>
        <v>420</v>
      </c>
      <c r="U34" s="9" t="n">
        <f aca="false">V34+W34+X34</f>
        <v>1063</v>
      </c>
      <c r="V34" s="9" t="n">
        <f aca="false">SUM(V35:V40)</f>
        <v>0</v>
      </c>
      <c r="W34" s="9" t="n">
        <f aca="false">SUM(W35:W40)</f>
        <v>643</v>
      </c>
      <c r="X34" s="9" t="n">
        <f aca="false">SUM(X35:X40)</f>
        <v>420</v>
      </c>
      <c r="Y34" s="9" t="n">
        <f aca="false">Z34+AA34+AB34</f>
        <v>1063</v>
      </c>
      <c r="Z34" s="9" t="n">
        <f aca="false">SUM(Z35:Z40)</f>
        <v>0</v>
      </c>
      <c r="AA34" s="9" t="n">
        <f aca="false">SUM(AA35:AA40)</f>
        <v>643</v>
      </c>
      <c r="AB34" s="9" t="n">
        <f aca="false">SUM(AB35:AB40)</f>
        <v>420</v>
      </c>
      <c r="AC34" s="9" t="n">
        <f aca="false">AD34+AE34+AF34</f>
        <v>1063</v>
      </c>
      <c r="AD34" s="9" t="n">
        <f aca="false">SUM(AD35:AD40)</f>
        <v>0</v>
      </c>
      <c r="AE34" s="9" t="n">
        <f aca="false">SUM(AE35:AE40)</f>
        <v>643</v>
      </c>
      <c r="AF34" s="9" t="n">
        <f aca="false">SUM(AF35:AF40)</f>
        <v>420</v>
      </c>
    </row>
    <row r="35" customFormat="false" ht="12.75" hidden="false" customHeight="false" outlineLevel="0" collapsed="false">
      <c r="A35" s="29"/>
      <c r="B35" s="34"/>
      <c r="C35" s="13" t="s">
        <v>29</v>
      </c>
      <c r="D35" s="4" t="n">
        <f aca="false">E35+I35+M35</f>
        <v>110</v>
      </c>
      <c r="E35" s="4" t="n">
        <f aca="false">F35+G35+H35</f>
        <v>55</v>
      </c>
      <c r="F35" s="4"/>
      <c r="G35" s="9" t="n">
        <v>55</v>
      </c>
      <c r="H35" s="9"/>
      <c r="I35" s="9" t="n">
        <f aca="false">J35+K35+L35</f>
        <v>55</v>
      </c>
      <c r="J35" s="9"/>
      <c r="K35" s="9" t="n">
        <v>55</v>
      </c>
      <c r="L35" s="9"/>
      <c r="M35" s="9" t="n">
        <f aca="false">N35+O35+P35</f>
        <v>0</v>
      </c>
      <c r="N35" s="9"/>
      <c r="O35" s="30"/>
      <c r="P35" s="30"/>
      <c r="Q35" s="9" t="n">
        <f aca="false">R35+S35+T35</f>
        <v>55</v>
      </c>
      <c r="R35" s="9"/>
      <c r="S35" s="9" t="n">
        <v>55</v>
      </c>
      <c r="T35" s="9"/>
      <c r="U35" s="9" t="n">
        <f aca="false">V35+W35+X35</f>
        <v>55</v>
      </c>
      <c r="V35" s="9"/>
      <c r="W35" s="9" t="n">
        <v>55</v>
      </c>
      <c r="X35" s="9"/>
      <c r="Y35" s="9" t="n">
        <f aca="false">Z35+AA35+AB35</f>
        <v>55</v>
      </c>
      <c r="Z35" s="9"/>
      <c r="AA35" s="9" t="n">
        <v>55</v>
      </c>
      <c r="AB35" s="9"/>
      <c r="AC35" s="9" t="n">
        <f aca="false">AD35+AE35+AF35</f>
        <v>55</v>
      </c>
      <c r="AD35" s="9"/>
      <c r="AE35" s="9" t="n">
        <v>55</v>
      </c>
      <c r="AF35" s="9"/>
    </row>
    <row r="36" customFormat="false" ht="25.5" hidden="false" customHeight="false" outlineLevel="0" collapsed="false">
      <c r="A36" s="29"/>
      <c r="B36" s="34"/>
      <c r="C36" s="13" t="s">
        <v>22</v>
      </c>
      <c r="D36" s="4" t="n">
        <f aca="false">E36+I36+M36</f>
        <v>340</v>
      </c>
      <c r="E36" s="4" t="n">
        <f aca="false">F36+G36+H36</f>
        <v>340</v>
      </c>
      <c r="F36" s="4"/>
      <c r="G36" s="9" t="n">
        <v>340</v>
      </c>
      <c r="H36" s="9"/>
      <c r="I36" s="9" t="n">
        <f aca="false">J36+K36+L36</f>
        <v>0</v>
      </c>
      <c r="J36" s="9"/>
      <c r="K36" s="9"/>
      <c r="L36" s="9"/>
      <c r="M36" s="9" t="n">
        <f aca="false">N36+O36+P36</f>
        <v>0</v>
      </c>
      <c r="N36" s="9"/>
      <c r="O36" s="30"/>
      <c r="P36" s="30"/>
      <c r="Q36" s="9" t="n">
        <f aca="false">R36+S36+T36</f>
        <v>380</v>
      </c>
      <c r="R36" s="9"/>
      <c r="S36" s="9" t="n">
        <v>380</v>
      </c>
      <c r="T36" s="9"/>
      <c r="U36" s="9" t="n">
        <f aca="false">V36+W36+X36</f>
        <v>380</v>
      </c>
      <c r="V36" s="9"/>
      <c r="W36" s="9" t="n">
        <v>380</v>
      </c>
      <c r="X36" s="9"/>
      <c r="Y36" s="9" t="n">
        <f aca="false">Z36+AA36+AB36</f>
        <v>380</v>
      </c>
      <c r="Z36" s="9"/>
      <c r="AA36" s="9" t="n">
        <v>380</v>
      </c>
      <c r="AB36" s="9"/>
      <c r="AC36" s="9" t="n">
        <f aca="false">AD36+AE36+AF36</f>
        <v>380</v>
      </c>
      <c r="AD36" s="9"/>
      <c r="AE36" s="9" t="n">
        <v>380</v>
      </c>
      <c r="AF36" s="9"/>
    </row>
    <row r="37" customFormat="false" ht="12.75" hidden="false" customHeight="false" outlineLevel="0" collapsed="false">
      <c r="A37" s="29"/>
      <c r="B37" s="34"/>
      <c r="C37" s="13" t="s">
        <v>24</v>
      </c>
      <c r="D37" s="4" t="n">
        <f aca="false">E37+I37+M37</f>
        <v>165</v>
      </c>
      <c r="E37" s="4" t="n">
        <f aca="false">F37+G37+H37</f>
        <v>165</v>
      </c>
      <c r="F37" s="4"/>
      <c r="G37" s="9" t="n">
        <v>165</v>
      </c>
      <c r="H37" s="9"/>
      <c r="I37" s="9" t="n">
        <f aca="false">J37+K37+L37</f>
        <v>0</v>
      </c>
      <c r="J37" s="9"/>
      <c r="K37" s="9"/>
      <c r="L37" s="9"/>
      <c r="M37" s="9" t="n">
        <f aca="false">N37+O37+P37</f>
        <v>0</v>
      </c>
      <c r="N37" s="9"/>
      <c r="O37" s="30"/>
      <c r="P37" s="30"/>
      <c r="Q37" s="9" t="n">
        <f aca="false">R37+S37+T37</f>
        <v>208</v>
      </c>
      <c r="R37" s="9"/>
      <c r="S37" s="9" t="n">
        <v>208</v>
      </c>
      <c r="T37" s="9"/>
      <c r="U37" s="9" t="n">
        <f aca="false">V37+W37+X37</f>
        <v>208</v>
      </c>
      <c r="V37" s="9"/>
      <c r="W37" s="9" t="n">
        <v>208</v>
      </c>
      <c r="X37" s="9"/>
      <c r="Y37" s="9" t="n">
        <f aca="false">Z37+AA37+AB37</f>
        <v>208</v>
      </c>
      <c r="Z37" s="9"/>
      <c r="AA37" s="9" t="n">
        <v>208</v>
      </c>
      <c r="AB37" s="9"/>
      <c r="AC37" s="9" t="n">
        <f aca="false">AD37+AE37+AF37</f>
        <v>208</v>
      </c>
      <c r="AD37" s="9"/>
      <c r="AE37" s="9" t="n">
        <v>208</v>
      </c>
      <c r="AF37" s="9"/>
    </row>
    <row r="38" customFormat="false" ht="12.75" hidden="false" customHeight="false" outlineLevel="0" collapsed="false">
      <c r="A38" s="29"/>
      <c r="B38" s="34"/>
      <c r="C38" s="13" t="s">
        <v>25</v>
      </c>
      <c r="D38" s="4" t="n">
        <f aca="false">E38+I38+M38</f>
        <v>520</v>
      </c>
      <c r="E38" s="4" t="n">
        <f aca="false">F38+G38+H38</f>
        <v>250</v>
      </c>
      <c r="F38" s="4"/>
      <c r="G38" s="9"/>
      <c r="H38" s="9" t="n">
        <v>250</v>
      </c>
      <c r="I38" s="9" t="n">
        <f aca="false">J38+K38+L38</f>
        <v>270</v>
      </c>
      <c r="J38" s="9"/>
      <c r="K38" s="9"/>
      <c r="L38" s="9" t="n">
        <v>270</v>
      </c>
      <c r="M38" s="9" t="n">
        <f aca="false">N38+O38+P38</f>
        <v>0</v>
      </c>
      <c r="N38" s="9"/>
      <c r="O38" s="30"/>
      <c r="P38" s="30"/>
      <c r="Q38" s="9" t="n">
        <f aca="false">R38+S38+T38</f>
        <v>280</v>
      </c>
      <c r="R38" s="9"/>
      <c r="S38" s="9"/>
      <c r="T38" s="9" t="n">
        <v>280</v>
      </c>
      <c r="U38" s="9" t="n">
        <f aca="false">V38+W38+X38</f>
        <v>280</v>
      </c>
      <c r="V38" s="9"/>
      <c r="W38" s="9"/>
      <c r="X38" s="9" t="n">
        <v>280</v>
      </c>
      <c r="Y38" s="9" t="n">
        <f aca="false">Z38+AA38+AB38</f>
        <v>280</v>
      </c>
      <c r="Z38" s="9"/>
      <c r="AA38" s="9"/>
      <c r="AB38" s="9" t="n">
        <v>280</v>
      </c>
      <c r="AC38" s="9" t="n">
        <f aca="false">AD38+AE38+AF38</f>
        <v>280</v>
      </c>
      <c r="AD38" s="9"/>
      <c r="AE38" s="9"/>
      <c r="AF38" s="9" t="n">
        <v>280</v>
      </c>
    </row>
    <row r="39" customFormat="false" ht="12.75" hidden="false" customHeight="false" outlineLevel="0" collapsed="false">
      <c r="A39" s="29"/>
      <c r="B39" s="34"/>
      <c r="C39" s="13" t="s">
        <v>26</v>
      </c>
      <c r="D39" s="4" t="n">
        <f aca="false">E39+I39+M39</f>
        <v>185</v>
      </c>
      <c r="E39" s="4" t="n">
        <f aca="false">F39+G39+H39</f>
        <v>90</v>
      </c>
      <c r="F39" s="4"/>
      <c r="G39" s="9"/>
      <c r="H39" s="9" t="n">
        <v>90</v>
      </c>
      <c r="I39" s="9" t="n">
        <f aca="false">J39+K39+L39</f>
        <v>95</v>
      </c>
      <c r="J39" s="9"/>
      <c r="K39" s="9"/>
      <c r="L39" s="9" t="n">
        <v>95</v>
      </c>
      <c r="M39" s="9" t="n">
        <f aca="false">N39+O39+P39</f>
        <v>0</v>
      </c>
      <c r="N39" s="9"/>
      <c r="O39" s="30"/>
      <c r="P39" s="30"/>
      <c r="Q39" s="9" t="n">
        <f aca="false">R39+S39+T39</f>
        <v>100</v>
      </c>
      <c r="R39" s="9"/>
      <c r="S39" s="9"/>
      <c r="T39" s="9" t="n">
        <v>100</v>
      </c>
      <c r="U39" s="9" t="n">
        <f aca="false">V39+W39+X39</f>
        <v>100</v>
      </c>
      <c r="V39" s="9"/>
      <c r="W39" s="9"/>
      <c r="X39" s="9" t="n">
        <v>100</v>
      </c>
      <c r="Y39" s="9" t="n">
        <f aca="false">Z39+AA39+AB39</f>
        <v>100</v>
      </c>
      <c r="Z39" s="9"/>
      <c r="AA39" s="9"/>
      <c r="AB39" s="9" t="n">
        <v>100</v>
      </c>
      <c r="AC39" s="9" t="n">
        <f aca="false">AD39+AE39+AF39</f>
        <v>100</v>
      </c>
      <c r="AD39" s="9"/>
      <c r="AE39" s="9"/>
      <c r="AF39" s="9" t="n">
        <v>100</v>
      </c>
    </row>
    <row r="40" customFormat="false" ht="12.75" hidden="false" customHeight="false" outlineLevel="0" collapsed="false">
      <c r="A40" s="31"/>
      <c r="B40" s="35"/>
      <c r="C40" s="13" t="s">
        <v>27</v>
      </c>
      <c r="D40" s="4" t="n">
        <f aca="false">E40+I40+M40</f>
        <v>74</v>
      </c>
      <c r="E40" s="4" t="n">
        <f aca="false">F40+G40+H40</f>
        <v>37</v>
      </c>
      <c r="F40" s="4"/>
      <c r="G40" s="9"/>
      <c r="H40" s="9" t="n">
        <v>37</v>
      </c>
      <c r="I40" s="9" t="n">
        <f aca="false">J40+K40+L40</f>
        <v>37</v>
      </c>
      <c r="J40" s="9"/>
      <c r="K40" s="9"/>
      <c r="L40" s="9" t="n">
        <v>37</v>
      </c>
      <c r="M40" s="9" t="n">
        <f aca="false">N40+O40+P40</f>
        <v>0</v>
      </c>
      <c r="N40" s="9"/>
      <c r="O40" s="30"/>
      <c r="P40" s="30"/>
      <c r="Q40" s="9" t="n">
        <f aca="false">R40+S40+T40</f>
        <v>40</v>
      </c>
      <c r="R40" s="9"/>
      <c r="S40" s="9"/>
      <c r="T40" s="9" t="n">
        <v>40</v>
      </c>
      <c r="U40" s="9" t="n">
        <f aca="false">V40+W40+X40</f>
        <v>40</v>
      </c>
      <c r="V40" s="9"/>
      <c r="W40" s="9"/>
      <c r="X40" s="9" t="n">
        <v>40</v>
      </c>
      <c r="Y40" s="9" t="n">
        <f aca="false">Z40+AA40+AB40</f>
        <v>40</v>
      </c>
      <c r="Z40" s="9"/>
      <c r="AA40" s="9"/>
      <c r="AB40" s="9" t="n">
        <v>40</v>
      </c>
      <c r="AC40" s="9" t="n">
        <f aca="false">AD40+AE40+AF40</f>
        <v>40</v>
      </c>
      <c r="AD40" s="9"/>
      <c r="AE40" s="9"/>
      <c r="AF40" s="9" t="n">
        <v>40</v>
      </c>
    </row>
    <row r="41" customFormat="false" ht="25.5" hidden="false" customHeight="false" outlineLevel="0" collapsed="false">
      <c r="A41" s="28" t="s">
        <v>34</v>
      </c>
      <c r="B41" s="33"/>
      <c r="C41" s="4"/>
      <c r="D41" s="4" t="n">
        <f aca="false">E41+I41+M41</f>
        <v>55</v>
      </c>
      <c r="E41" s="4" t="n">
        <f aca="false">F41+G41+H41</f>
        <v>30</v>
      </c>
      <c r="F41" s="4" t="n">
        <f aca="false">SUM(F42:F44)</f>
        <v>0</v>
      </c>
      <c r="G41" s="9" t="n">
        <f aca="false">SUM(G42:G44)</f>
        <v>5</v>
      </c>
      <c r="H41" s="9" t="n">
        <f aca="false">SUM(H42:H44)</f>
        <v>25</v>
      </c>
      <c r="I41" s="9" t="n">
        <f aca="false">J41+K41+L41</f>
        <v>25</v>
      </c>
      <c r="J41" s="9" t="n">
        <f aca="false">SUM(J42:J44)</f>
        <v>0</v>
      </c>
      <c r="K41" s="9" t="n">
        <f aca="false">SUM(K42:K44)</f>
        <v>0</v>
      </c>
      <c r="L41" s="9" t="n">
        <f aca="false">SUM(L42:L44)</f>
        <v>25</v>
      </c>
      <c r="M41" s="9" t="n">
        <f aca="false">N41+O41+P41</f>
        <v>0</v>
      </c>
      <c r="N41" s="9" t="n">
        <f aca="false">SUM(N42:N44)</f>
        <v>0</v>
      </c>
      <c r="O41" s="9"/>
      <c r="P41" s="9"/>
      <c r="Q41" s="9" t="n">
        <f aca="false">R41+S41+T41</f>
        <v>40</v>
      </c>
      <c r="R41" s="9" t="n">
        <f aca="false">SUM(R42:R44)</f>
        <v>0</v>
      </c>
      <c r="S41" s="9" t="n">
        <f aca="false">SUM(S42:S44)</f>
        <v>10</v>
      </c>
      <c r="T41" s="9" t="n">
        <f aca="false">SUM(T42:T44)</f>
        <v>30</v>
      </c>
      <c r="U41" s="9" t="n">
        <f aca="false">V41+W41+X41</f>
        <v>40</v>
      </c>
      <c r="V41" s="9" t="n">
        <f aca="false">SUM(V42:V44)</f>
        <v>0</v>
      </c>
      <c r="W41" s="9" t="n">
        <f aca="false">SUM(W42:W44)</f>
        <v>10</v>
      </c>
      <c r="X41" s="9" t="n">
        <f aca="false">SUM(X42:X44)</f>
        <v>30</v>
      </c>
      <c r="Y41" s="9" t="n">
        <f aca="false">Z41+AA41+AB41</f>
        <v>40</v>
      </c>
      <c r="Z41" s="9" t="n">
        <f aca="false">SUM(Z42:Z44)</f>
        <v>0</v>
      </c>
      <c r="AA41" s="9" t="n">
        <f aca="false">SUM(AA42:AA44)</f>
        <v>10</v>
      </c>
      <c r="AB41" s="9" t="n">
        <f aca="false">SUM(AB42:AB44)</f>
        <v>30</v>
      </c>
      <c r="AC41" s="9" t="n">
        <f aca="false">AD41+AE41+AF41</f>
        <v>40</v>
      </c>
      <c r="AD41" s="9" t="n">
        <f aca="false">SUM(AD42:AD44)</f>
        <v>0</v>
      </c>
      <c r="AE41" s="9" t="n">
        <f aca="false">SUM(AE42:AE44)</f>
        <v>10</v>
      </c>
      <c r="AF41" s="9" t="n">
        <f aca="false">SUM(AF42:AF44)</f>
        <v>30</v>
      </c>
    </row>
    <row r="42" customFormat="false" ht="12.75" hidden="false" customHeight="false" outlineLevel="0" collapsed="false">
      <c r="A42" s="36"/>
      <c r="B42" s="34"/>
      <c r="C42" s="13" t="s">
        <v>24</v>
      </c>
      <c r="D42" s="4" t="n">
        <f aca="false">E42+I42+M42</f>
        <v>5</v>
      </c>
      <c r="E42" s="4" t="n">
        <f aca="false">F42+G42+H42</f>
        <v>5</v>
      </c>
      <c r="F42" s="4"/>
      <c r="G42" s="9" t="n">
        <v>5</v>
      </c>
      <c r="H42" s="9"/>
      <c r="I42" s="9" t="n">
        <f aca="false">J42+K42+L42</f>
        <v>0</v>
      </c>
      <c r="J42" s="9"/>
      <c r="K42" s="9"/>
      <c r="L42" s="9"/>
      <c r="M42" s="9" t="n">
        <f aca="false">N42+O42+P42</f>
        <v>0</v>
      </c>
      <c r="N42" s="9"/>
      <c r="O42" s="30"/>
      <c r="P42" s="30"/>
      <c r="Q42" s="9" t="n">
        <f aca="false">R42+S42+T42</f>
        <v>10</v>
      </c>
      <c r="R42" s="9"/>
      <c r="S42" s="9" t="n">
        <v>10</v>
      </c>
      <c r="T42" s="9"/>
      <c r="U42" s="9" t="n">
        <f aca="false">V42+W42+X42</f>
        <v>10</v>
      </c>
      <c r="V42" s="9"/>
      <c r="W42" s="9" t="n">
        <v>10</v>
      </c>
      <c r="X42" s="9"/>
      <c r="Y42" s="9" t="n">
        <f aca="false">Z42+AA42+AB42</f>
        <v>10</v>
      </c>
      <c r="Z42" s="9"/>
      <c r="AA42" s="9" t="n">
        <v>10</v>
      </c>
      <c r="AB42" s="9"/>
      <c r="AC42" s="9" t="n">
        <f aca="false">AD42+AE42+AF42</f>
        <v>10</v>
      </c>
      <c r="AD42" s="9"/>
      <c r="AE42" s="9" t="n">
        <v>10</v>
      </c>
      <c r="AF42" s="9"/>
    </row>
    <row r="43" customFormat="false" ht="12.75" hidden="false" customHeight="false" outlineLevel="0" collapsed="false">
      <c r="A43" s="36"/>
      <c r="B43" s="34"/>
      <c r="C43" s="13" t="s">
        <v>25</v>
      </c>
      <c r="D43" s="4" t="n">
        <f aca="false">E43+I43+M43</f>
        <v>10</v>
      </c>
      <c r="E43" s="4" t="n">
        <f aca="false">F43+G43+H43</f>
        <v>5</v>
      </c>
      <c r="F43" s="4"/>
      <c r="G43" s="9"/>
      <c r="H43" s="9" t="n">
        <v>5</v>
      </c>
      <c r="I43" s="9" t="n">
        <f aca="false">J43+K43+L43</f>
        <v>5</v>
      </c>
      <c r="J43" s="9"/>
      <c r="K43" s="9"/>
      <c r="L43" s="9" t="n">
        <v>5</v>
      </c>
      <c r="M43" s="9" t="n">
        <f aca="false">N43+O43+P43</f>
        <v>0</v>
      </c>
      <c r="N43" s="9"/>
      <c r="O43" s="30"/>
      <c r="P43" s="30"/>
      <c r="Q43" s="9" t="n">
        <f aca="false">R43+S43+T43</f>
        <v>10</v>
      </c>
      <c r="R43" s="9"/>
      <c r="S43" s="9"/>
      <c r="T43" s="9" t="n">
        <v>10</v>
      </c>
      <c r="U43" s="9" t="n">
        <f aca="false">V43+W43+X43</f>
        <v>10</v>
      </c>
      <c r="V43" s="9"/>
      <c r="W43" s="9"/>
      <c r="X43" s="9" t="n">
        <v>10</v>
      </c>
      <c r="Y43" s="9" t="n">
        <f aca="false">Z43+AA43+AB43</f>
        <v>10</v>
      </c>
      <c r="Z43" s="9"/>
      <c r="AA43" s="9"/>
      <c r="AB43" s="9" t="n">
        <v>10</v>
      </c>
      <c r="AC43" s="9" t="n">
        <f aca="false">AD43+AE43+AF43</f>
        <v>10</v>
      </c>
      <c r="AD43" s="9"/>
      <c r="AE43" s="9"/>
      <c r="AF43" s="9" t="n">
        <v>10</v>
      </c>
    </row>
    <row r="44" customFormat="false" ht="12.75" hidden="false" customHeight="false" outlineLevel="0" collapsed="false">
      <c r="A44" s="37"/>
      <c r="B44" s="35"/>
      <c r="C44" s="13" t="s">
        <v>27</v>
      </c>
      <c r="D44" s="4" t="n">
        <f aca="false">E44+I44+M44</f>
        <v>40</v>
      </c>
      <c r="E44" s="4" t="n">
        <f aca="false">F44+G44+H44</f>
        <v>20</v>
      </c>
      <c r="F44" s="4"/>
      <c r="G44" s="9"/>
      <c r="H44" s="9" t="n">
        <v>20</v>
      </c>
      <c r="I44" s="9" t="n">
        <f aca="false">J44+K44+L44</f>
        <v>20</v>
      </c>
      <c r="J44" s="9"/>
      <c r="K44" s="9"/>
      <c r="L44" s="9" t="n">
        <v>20</v>
      </c>
      <c r="M44" s="9" t="n">
        <f aca="false">N44+O44+P44</f>
        <v>0</v>
      </c>
      <c r="N44" s="9"/>
      <c r="O44" s="30"/>
      <c r="P44" s="30"/>
      <c r="Q44" s="9" t="n">
        <f aca="false">R44+S44+T44</f>
        <v>20</v>
      </c>
      <c r="R44" s="9"/>
      <c r="S44" s="9"/>
      <c r="T44" s="9" t="n">
        <v>20</v>
      </c>
      <c r="U44" s="9" t="n">
        <f aca="false">V44+W44+X44</f>
        <v>20</v>
      </c>
      <c r="V44" s="9"/>
      <c r="W44" s="9"/>
      <c r="X44" s="9" t="n">
        <v>20</v>
      </c>
      <c r="Y44" s="9" t="n">
        <f aca="false">Z44+AA44+AB44</f>
        <v>20</v>
      </c>
      <c r="Z44" s="9"/>
      <c r="AA44" s="9"/>
      <c r="AB44" s="9" t="n">
        <v>20</v>
      </c>
      <c r="AC44" s="9" t="n">
        <f aca="false">AD44+AE44+AF44</f>
        <v>20</v>
      </c>
      <c r="AD44" s="9"/>
      <c r="AE44" s="9"/>
      <c r="AF44" s="9" t="n">
        <v>20</v>
      </c>
    </row>
    <row r="45" customFormat="false" ht="27.75" hidden="false" customHeight="true" outlineLevel="0" collapsed="false">
      <c r="A45" s="28" t="s">
        <v>35</v>
      </c>
      <c r="B45" s="33"/>
      <c r="C45" s="4"/>
      <c r="D45" s="4" t="n">
        <f aca="false">E45+I45+M45</f>
        <v>641</v>
      </c>
      <c r="E45" s="4" t="n">
        <f aca="false">F45+G45+H45</f>
        <v>593</v>
      </c>
      <c r="F45" s="4" t="n">
        <f aca="false">SUM(F46:F48)</f>
        <v>0</v>
      </c>
      <c r="G45" s="9" t="n">
        <f aca="false">SUM(G46:G48)</f>
        <v>593</v>
      </c>
      <c r="H45" s="9" t="n">
        <f aca="false">SUM(H46:H48)</f>
        <v>0</v>
      </c>
      <c r="I45" s="9" t="n">
        <f aca="false">J45+K45+L45</f>
        <v>48</v>
      </c>
      <c r="J45" s="9" t="n">
        <f aca="false">SUM(J46:J48)</f>
        <v>0</v>
      </c>
      <c r="K45" s="9" t="n">
        <f aca="false">SUM(K46:K48)</f>
        <v>48</v>
      </c>
      <c r="L45" s="9" t="n">
        <f aca="false">SUM(L46:L48)</f>
        <v>0</v>
      </c>
      <c r="M45" s="9" t="n">
        <f aca="false">N45+O45+P45</f>
        <v>0</v>
      </c>
      <c r="N45" s="9" t="n">
        <f aca="false">SUM(N46:N48)</f>
        <v>0</v>
      </c>
      <c r="O45" s="9" t="n">
        <f aca="false">SUM(O46:O48)</f>
        <v>0</v>
      </c>
      <c r="P45" s="9"/>
      <c r="Q45" s="9" t="n">
        <f aca="false">R45+S45+T45</f>
        <v>660</v>
      </c>
      <c r="R45" s="9" t="n">
        <f aca="false">SUM(R46:R48)</f>
        <v>0</v>
      </c>
      <c r="S45" s="9" t="n">
        <f aca="false">SUM(S46:S48)</f>
        <v>660</v>
      </c>
      <c r="T45" s="9" t="n">
        <f aca="false">SUM(T46:T48)</f>
        <v>0</v>
      </c>
      <c r="U45" s="9" t="n">
        <f aca="false">V45+W45+X45</f>
        <v>660</v>
      </c>
      <c r="V45" s="9" t="n">
        <f aca="false">SUM(V46:V48)</f>
        <v>0</v>
      </c>
      <c r="W45" s="9" t="n">
        <f aca="false">SUM(W46:W48)</f>
        <v>660</v>
      </c>
      <c r="X45" s="9" t="n">
        <f aca="false">SUM(X46:X48)</f>
        <v>0</v>
      </c>
      <c r="Y45" s="9" t="n">
        <f aca="false">Z45+AA45+AB45</f>
        <v>660</v>
      </c>
      <c r="Z45" s="9" t="n">
        <f aca="false">SUM(Z46:Z48)</f>
        <v>0</v>
      </c>
      <c r="AA45" s="9" t="n">
        <f aca="false">SUM(AA46:AA48)</f>
        <v>660</v>
      </c>
      <c r="AB45" s="9" t="n">
        <f aca="false">SUM(AB46:AB48)</f>
        <v>0</v>
      </c>
      <c r="AC45" s="9" t="n">
        <f aca="false">AD45+AE45+AF45</f>
        <v>660</v>
      </c>
      <c r="AD45" s="9" t="n">
        <f aca="false">SUM(AD46:AD48)</f>
        <v>0</v>
      </c>
      <c r="AE45" s="9" t="n">
        <f aca="false">SUM(AE46:AE48)</f>
        <v>660</v>
      </c>
      <c r="AF45" s="9" t="n">
        <f aca="false">SUM(AF46:AF48)</f>
        <v>0</v>
      </c>
    </row>
    <row r="46" customFormat="false" ht="25.5" hidden="false" customHeight="false" outlineLevel="0" collapsed="false">
      <c r="A46" s="36"/>
      <c r="B46" s="34"/>
      <c r="C46" s="13" t="s">
        <v>19</v>
      </c>
      <c r="D46" s="4" t="n">
        <f aca="false">E46+I46+M46</f>
        <v>96</v>
      </c>
      <c r="E46" s="4" t="n">
        <f aca="false">F46+G46+H46</f>
        <v>48</v>
      </c>
      <c r="F46" s="4"/>
      <c r="G46" s="9" t="n">
        <v>48</v>
      </c>
      <c r="H46" s="9"/>
      <c r="I46" s="9" t="n">
        <f aca="false">J46+K46+L46</f>
        <v>48</v>
      </c>
      <c r="J46" s="9"/>
      <c r="K46" s="9" t="n">
        <v>48</v>
      </c>
      <c r="L46" s="9"/>
      <c r="M46" s="9" t="n">
        <f aca="false">N46+O46+P46</f>
        <v>0</v>
      </c>
      <c r="N46" s="9"/>
      <c r="O46" s="30"/>
      <c r="P46" s="30"/>
      <c r="Q46" s="9" t="n">
        <f aca="false">R46+S46+T46</f>
        <v>60</v>
      </c>
      <c r="R46" s="9"/>
      <c r="S46" s="9" t="n">
        <v>60</v>
      </c>
      <c r="T46" s="9"/>
      <c r="U46" s="9" t="n">
        <f aca="false">V46+W46+X46</f>
        <v>60</v>
      </c>
      <c r="V46" s="9"/>
      <c r="W46" s="9" t="n">
        <v>60</v>
      </c>
      <c r="X46" s="9"/>
      <c r="Y46" s="9" t="n">
        <f aca="false">Z46+AA46+AB46</f>
        <v>60</v>
      </c>
      <c r="Z46" s="9"/>
      <c r="AA46" s="9" t="n">
        <v>60</v>
      </c>
      <c r="AB46" s="9"/>
      <c r="AC46" s="9" t="n">
        <f aca="false">AD46+AE46+AF46</f>
        <v>60</v>
      </c>
      <c r="AD46" s="9"/>
      <c r="AE46" s="9" t="n">
        <v>60</v>
      </c>
      <c r="AF46" s="9"/>
    </row>
    <row r="47" customFormat="false" ht="25.5" hidden="false" customHeight="false" outlineLevel="0" collapsed="false">
      <c r="A47" s="36"/>
      <c r="B47" s="34"/>
      <c r="C47" s="13" t="s">
        <v>22</v>
      </c>
      <c r="D47" s="4" t="n">
        <f aca="false">E47+I47+M47</f>
        <v>85</v>
      </c>
      <c r="E47" s="4" t="n">
        <f aca="false">F47+G47+H47</f>
        <v>85</v>
      </c>
      <c r="F47" s="4"/>
      <c r="G47" s="9" t="n">
        <v>85</v>
      </c>
      <c r="H47" s="9"/>
      <c r="I47" s="9" t="n">
        <f aca="false">J47+K47+L47</f>
        <v>0</v>
      </c>
      <c r="J47" s="9"/>
      <c r="K47" s="9"/>
      <c r="L47" s="9"/>
      <c r="M47" s="9" t="n">
        <f aca="false">N47+O47+P47</f>
        <v>0</v>
      </c>
      <c r="N47" s="9"/>
      <c r="O47" s="30"/>
      <c r="P47" s="30"/>
      <c r="Q47" s="9" t="n">
        <f aca="false">R47+S47+T47</f>
        <v>100</v>
      </c>
      <c r="R47" s="9"/>
      <c r="S47" s="9" t="n">
        <v>100</v>
      </c>
      <c r="T47" s="9"/>
      <c r="U47" s="9" t="n">
        <f aca="false">V47+W47+X47</f>
        <v>100</v>
      </c>
      <c r="V47" s="9"/>
      <c r="W47" s="9" t="n">
        <v>100</v>
      </c>
      <c r="X47" s="9"/>
      <c r="Y47" s="9" t="n">
        <f aca="false">Z47+AA47+AB47</f>
        <v>100</v>
      </c>
      <c r="Z47" s="9"/>
      <c r="AA47" s="9" t="n">
        <v>100</v>
      </c>
      <c r="AB47" s="9"/>
      <c r="AC47" s="9" t="n">
        <f aca="false">AD47+AE47+AF47</f>
        <v>100</v>
      </c>
      <c r="AD47" s="9"/>
      <c r="AE47" s="9" t="n">
        <v>100</v>
      </c>
      <c r="AF47" s="9"/>
    </row>
    <row r="48" customFormat="false" ht="12.75" hidden="false" customHeight="false" outlineLevel="0" collapsed="false">
      <c r="A48" s="36"/>
      <c r="B48" s="34"/>
      <c r="C48" s="13" t="s">
        <v>24</v>
      </c>
      <c r="D48" s="4" t="n">
        <f aca="false">E48+I48+M48</f>
        <v>460</v>
      </c>
      <c r="E48" s="4" t="n">
        <f aca="false">F48+G48+H48</f>
        <v>460</v>
      </c>
      <c r="F48" s="4"/>
      <c r="G48" s="9" t="n">
        <v>460</v>
      </c>
      <c r="H48" s="9"/>
      <c r="I48" s="9" t="n">
        <f aca="false">J48+K48+L48</f>
        <v>0</v>
      </c>
      <c r="J48" s="9"/>
      <c r="K48" s="9"/>
      <c r="L48" s="9"/>
      <c r="M48" s="9" t="n">
        <f aca="false">N48+O48+P48</f>
        <v>0</v>
      </c>
      <c r="N48" s="9"/>
      <c r="O48" s="30"/>
      <c r="P48" s="30"/>
      <c r="Q48" s="9" t="n">
        <f aca="false">R48+S48+T48</f>
        <v>500</v>
      </c>
      <c r="R48" s="9"/>
      <c r="S48" s="9" t="n">
        <v>500</v>
      </c>
      <c r="T48" s="9"/>
      <c r="U48" s="9" t="n">
        <f aca="false">V48+W48+X48</f>
        <v>500</v>
      </c>
      <c r="V48" s="9"/>
      <c r="W48" s="9" t="n">
        <v>500</v>
      </c>
      <c r="X48" s="9"/>
      <c r="Y48" s="9" t="n">
        <f aca="false">Z48+AA48+AB48</f>
        <v>500</v>
      </c>
      <c r="Z48" s="9"/>
      <c r="AA48" s="9" t="n">
        <v>500</v>
      </c>
      <c r="AB48" s="9"/>
      <c r="AC48" s="9" t="n">
        <f aca="false">AD48+AE48+AF48</f>
        <v>500</v>
      </c>
      <c r="AD48" s="9"/>
      <c r="AE48" s="9" t="n">
        <v>500</v>
      </c>
      <c r="AF48" s="9"/>
    </row>
    <row r="49" customFormat="false" ht="25.5" hidden="false" customHeight="true" outlineLevel="0" collapsed="false">
      <c r="A49" s="28" t="s">
        <v>36</v>
      </c>
      <c r="B49" s="33"/>
      <c r="C49" s="4"/>
      <c r="D49" s="4" t="n">
        <f aca="false">E49+I49+M49</f>
        <v>7175</v>
      </c>
      <c r="E49" s="4" t="n">
        <f aca="false">F49+G49+H49</f>
        <v>6987</v>
      </c>
      <c r="F49" s="4" t="n">
        <f aca="false">SUM(F50:F54)</f>
        <v>0</v>
      </c>
      <c r="G49" s="9" t="n">
        <f aca="false">SUM(G50:G54)</f>
        <v>4900</v>
      </c>
      <c r="H49" s="9" t="n">
        <f aca="false">SUM(H50:H54)</f>
        <v>2087</v>
      </c>
      <c r="I49" s="9" t="n">
        <f aca="false">J49+K49+L49</f>
        <v>188</v>
      </c>
      <c r="J49" s="9" t="n">
        <f aca="false">SUM(J50:J54)</f>
        <v>0</v>
      </c>
      <c r="K49" s="9" t="n">
        <f aca="false">SUM(K50:K54)</f>
        <v>100</v>
      </c>
      <c r="L49" s="9" t="n">
        <f aca="false">SUM(L50:L54)</f>
        <v>88</v>
      </c>
      <c r="M49" s="9" t="n">
        <f aca="false">N49+O49+P49</f>
        <v>0</v>
      </c>
      <c r="N49" s="9" t="n">
        <f aca="false">SUM(N50:N54)</f>
        <v>0</v>
      </c>
      <c r="O49" s="9" t="n">
        <f aca="false">SUM(O50:O54)</f>
        <v>0</v>
      </c>
      <c r="P49" s="9" t="n">
        <f aca="false">SUM(P50:P54)</f>
        <v>0</v>
      </c>
      <c r="Q49" s="9" t="n">
        <f aca="false">R49+S49+T49</f>
        <v>3200</v>
      </c>
      <c r="R49" s="9" t="n">
        <f aca="false">SUM(R50:R54)</f>
        <v>0</v>
      </c>
      <c r="S49" s="9" t="n">
        <f aca="false">SUM(S50:S54)</f>
        <v>3100</v>
      </c>
      <c r="T49" s="9" t="n">
        <f aca="false">SUM(T50:T54)</f>
        <v>100</v>
      </c>
      <c r="U49" s="9" t="n">
        <f aca="false">V49+W49+X49</f>
        <v>3200</v>
      </c>
      <c r="V49" s="9" t="n">
        <f aca="false">SUM(V50:V54)</f>
        <v>0</v>
      </c>
      <c r="W49" s="9" t="n">
        <f aca="false">SUM(W50:W54)</f>
        <v>3100</v>
      </c>
      <c r="X49" s="9" t="n">
        <f aca="false">SUM(X50:X54)</f>
        <v>100</v>
      </c>
      <c r="Y49" s="9" t="n">
        <f aca="false">Z49+AA49+AB49</f>
        <v>3200</v>
      </c>
      <c r="Z49" s="9" t="n">
        <f aca="false">SUM(Z50:Z54)</f>
        <v>0</v>
      </c>
      <c r="AA49" s="9" t="n">
        <f aca="false">SUM(AA50:AA54)</f>
        <v>3100</v>
      </c>
      <c r="AB49" s="9" t="n">
        <f aca="false">SUM(AB50:AB54)</f>
        <v>100</v>
      </c>
      <c r="AC49" s="9" t="n">
        <f aca="false">AD49+AE49+AF49</f>
        <v>3200</v>
      </c>
      <c r="AD49" s="9" t="n">
        <f aca="false">SUM(AD50:AD54)</f>
        <v>0</v>
      </c>
      <c r="AE49" s="9" t="n">
        <f aca="false">SUM(AE50:AE54)</f>
        <v>3100</v>
      </c>
      <c r="AF49" s="9" t="n">
        <f aca="false">SUM(AF50:AF54)</f>
        <v>100</v>
      </c>
    </row>
    <row r="50" customFormat="false" ht="12.75" hidden="false" customHeight="false" outlineLevel="0" collapsed="false">
      <c r="A50" s="36"/>
      <c r="B50" s="34"/>
      <c r="C50" s="13" t="s">
        <v>29</v>
      </c>
      <c r="D50" s="4" t="n">
        <f aca="false">E50+I50+M50</f>
        <v>200</v>
      </c>
      <c r="E50" s="4" t="n">
        <f aca="false">F50+G50+H50</f>
        <v>100</v>
      </c>
      <c r="F50" s="4"/>
      <c r="G50" s="9" t="n">
        <f aca="false">100</f>
        <v>100</v>
      </c>
      <c r="H50" s="9"/>
      <c r="I50" s="9" t="n">
        <f aca="false">J50+K50+L50</f>
        <v>100</v>
      </c>
      <c r="J50" s="9"/>
      <c r="K50" s="9" t="n">
        <v>100</v>
      </c>
      <c r="L50" s="9"/>
      <c r="M50" s="9" t="n">
        <f aca="false">N50+O50+P50</f>
        <v>0</v>
      </c>
      <c r="N50" s="9"/>
      <c r="O50" s="30"/>
      <c r="P50" s="30"/>
      <c r="Q50" s="9" t="n">
        <f aca="false">R50+S50+T50</f>
        <v>100</v>
      </c>
      <c r="R50" s="9"/>
      <c r="S50" s="9" t="n">
        <v>100</v>
      </c>
      <c r="T50" s="9"/>
      <c r="U50" s="9" t="n">
        <f aca="false">V50+W50+X50</f>
        <v>100</v>
      </c>
      <c r="V50" s="9"/>
      <c r="W50" s="9" t="n">
        <v>100</v>
      </c>
      <c r="X50" s="9"/>
      <c r="Y50" s="9" t="n">
        <f aca="false">Z50+AA50+AB50</f>
        <v>100</v>
      </c>
      <c r="Z50" s="9"/>
      <c r="AA50" s="9" t="n">
        <v>100</v>
      </c>
      <c r="AB50" s="9"/>
      <c r="AC50" s="9" t="n">
        <f aca="false">AD50+AE50+AF50</f>
        <v>100</v>
      </c>
      <c r="AD50" s="9"/>
      <c r="AE50" s="9" t="n">
        <v>100</v>
      </c>
      <c r="AF50" s="9"/>
    </row>
    <row r="51" customFormat="false" ht="25.5" hidden="false" customHeight="false" outlineLevel="0" collapsed="false">
      <c r="A51" s="36"/>
      <c r="B51" s="34"/>
      <c r="C51" s="13" t="s">
        <v>22</v>
      </c>
      <c r="D51" s="4" t="n">
        <f aca="false">E51+I51+M51</f>
        <v>1600</v>
      </c>
      <c r="E51" s="4" t="n">
        <f aca="false">F51+G51+H51</f>
        <v>1600</v>
      </c>
      <c r="F51" s="4"/>
      <c r="G51" s="9" t="n">
        <f aca="false">1600</f>
        <v>1600</v>
      </c>
      <c r="H51" s="9"/>
      <c r="I51" s="9" t="n">
        <f aca="false">J51+K51+L51</f>
        <v>0</v>
      </c>
      <c r="J51" s="9"/>
      <c r="K51" s="9"/>
      <c r="L51" s="9"/>
      <c r="M51" s="9" t="n">
        <f aca="false">N51+O51+P51</f>
        <v>0</v>
      </c>
      <c r="N51" s="9"/>
      <c r="O51" s="30"/>
      <c r="P51" s="30"/>
      <c r="Q51" s="9" t="n">
        <f aca="false">R51+S51+T51</f>
        <v>1500</v>
      </c>
      <c r="R51" s="9"/>
      <c r="S51" s="9" t="n">
        <v>1500</v>
      </c>
      <c r="T51" s="9"/>
      <c r="U51" s="9" t="n">
        <f aca="false">V51+W51+X51</f>
        <v>1500</v>
      </c>
      <c r="V51" s="9"/>
      <c r="W51" s="9" t="n">
        <v>1500</v>
      </c>
      <c r="X51" s="9"/>
      <c r="Y51" s="9" t="n">
        <f aca="false">Z51+AA51+AB51</f>
        <v>1500</v>
      </c>
      <c r="Z51" s="9"/>
      <c r="AA51" s="9" t="n">
        <v>1500</v>
      </c>
      <c r="AB51" s="9"/>
      <c r="AC51" s="9" t="n">
        <f aca="false">AD51+AE51+AF51</f>
        <v>1500</v>
      </c>
      <c r="AD51" s="9"/>
      <c r="AE51" s="9" t="n">
        <v>1500</v>
      </c>
      <c r="AF51" s="9"/>
    </row>
    <row r="52" customFormat="false" ht="12.75" hidden="false" customHeight="false" outlineLevel="0" collapsed="false">
      <c r="A52" s="36"/>
      <c r="B52" s="34"/>
      <c r="C52" s="13" t="s">
        <v>24</v>
      </c>
      <c r="D52" s="4" t="n">
        <f aca="false">E52+I52+M52</f>
        <v>3200</v>
      </c>
      <c r="E52" s="4" t="n">
        <f aca="false">F52+G52+H52</f>
        <v>3200</v>
      </c>
      <c r="F52" s="4"/>
      <c r="G52" s="9" t="n">
        <f aca="false">3200</f>
        <v>3200</v>
      </c>
      <c r="H52" s="9"/>
      <c r="I52" s="9" t="n">
        <f aca="false">J52+K52+L52</f>
        <v>0</v>
      </c>
      <c r="J52" s="9"/>
      <c r="K52" s="9"/>
      <c r="L52" s="9"/>
      <c r="M52" s="9" t="n">
        <f aca="false">N52+O52+P52</f>
        <v>0</v>
      </c>
      <c r="N52" s="9"/>
      <c r="O52" s="30"/>
      <c r="P52" s="30"/>
      <c r="Q52" s="9" t="n">
        <f aca="false">R52+S52+T52</f>
        <v>1500</v>
      </c>
      <c r="R52" s="9"/>
      <c r="S52" s="9" t="n">
        <v>1500</v>
      </c>
      <c r="T52" s="9"/>
      <c r="U52" s="9" t="n">
        <f aca="false">V52+W52+X52</f>
        <v>1500</v>
      </c>
      <c r="V52" s="9"/>
      <c r="W52" s="9" t="n">
        <v>1500</v>
      </c>
      <c r="X52" s="9"/>
      <c r="Y52" s="9" t="n">
        <f aca="false">Z52+AA52+AB52</f>
        <v>1500</v>
      </c>
      <c r="Z52" s="9"/>
      <c r="AA52" s="9" t="n">
        <v>1500</v>
      </c>
      <c r="AB52" s="9"/>
      <c r="AC52" s="9" t="n">
        <f aca="false">AD52+AE52+AF52</f>
        <v>1500</v>
      </c>
      <c r="AD52" s="9"/>
      <c r="AE52" s="9" t="n">
        <v>1500</v>
      </c>
      <c r="AF52" s="9"/>
    </row>
    <row r="53" customFormat="false" ht="12.75" hidden="false" customHeight="false" outlineLevel="0" collapsed="false">
      <c r="A53" s="36"/>
      <c r="B53" s="34"/>
      <c r="C53" s="13" t="s">
        <v>26</v>
      </c>
      <c r="D53" s="4" t="n">
        <f aca="false">E53+I53+M53</f>
        <v>1000</v>
      </c>
      <c r="E53" s="4" t="n">
        <f aca="false">F53+G53+H53</f>
        <v>1000</v>
      </c>
      <c r="F53" s="4"/>
      <c r="G53" s="9"/>
      <c r="H53" s="9" t="n">
        <v>1000</v>
      </c>
      <c r="I53" s="9" t="n">
        <f aca="false">J53+K53+L53</f>
        <v>0</v>
      </c>
      <c r="J53" s="9"/>
      <c r="K53" s="9"/>
      <c r="L53" s="9"/>
      <c r="M53" s="9" t="n">
        <f aca="false">N53+O53+P53</f>
        <v>0</v>
      </c>
      <c r="N53" s="9"/>
      <c r="O53" s="30"/>
      <c r="P53" s="30"/>
      <c r="Q53" s="9" t="n">
        <f aca="false">R53+S53+T53</f>
        <v>0</v>
      </c>
      <c r="R53" s="9"/>
      <c r="S53" s="9"/>
      <c r="T53" s="9"/>
      <c r="U53" s="9" t="n">
        <f aca="false">V53+W53+X53</f>
        <v>0</v>
      </c>
      <c r="V53" s="9"/>
      <c r="W53" s="9"/>
      <c r="X53" s="9"/>
      <c r="Y53" s="9" t="n">
        <f aca="false">Z53+AA53+AB53</f>
        <v>0</v>
      </c>
      <c r="Z53" s="9"/>
      <c r="AA53" s="9"/>
      <c r="AB53" s="9"/>
      <c r="AC53" s="9" t="n">
        <f aca="false">AD53+AE53+AF53</f>
        <v>0</v>
      </c>
      <c r="AD53" s="9"/>
      <c r="AE53" s="9"/>
      <c r="AF53" s="9"/>
    </row>
    <row r="54" customFormat="false" ht="12.75" hidden="false" customHeight="false" outlineLevel="0" collapsed="false">
      <c r="A54" s="37"/>
      <c r="B54" s="35"/>
      <c r="C54" s="13" t="s">
        <v>27</v>
      </c>
      <c r="D54" s="4" t="n">
        <f aca="false">E54+I54+M54</f>
        <v>1175</v>
      </c>
      <c r="E54" s="4" t="n">
        <f aca="false">F54+G54+H54</f>
        <v>1087</v>
      </c>
      <c r="F54" s="4"/>
      <c r="G54" s="9"/>
      <c r="H54" s="9" t="n">
        <v>1087</v>
      </c>
      <c r="I54" s="9" t="n">
        <f aca="false">J54+K54+L54</f>
        <v>88</v>
      </c>
      <c r="J54" s="9"/>
      <c r="K54" s="9"/>
      <c r="L54" s="9" t="n">
        <v>88</v>
      </c>
      <c r="M54" s="9" t="n">
        <f aca="false">N54+O54+P54</f>
        <v>0</v>
      </c>
      <c r="N54" s="9"/>
      <c r="O54" s="30"/>
      <c r="P54" s="30"/>
      <c r="Q54" s="9" t="n">
        <f aca="false">R54+S54+T54</f>
        <v>100</v>
      </c>
      <c r="R54" s="9"/>
      <c r="S54" s="9"/>
      <c r="T54" s="9" t="n">
        <v>100</v>
      </c>
      <c r="U54" s="9" t="n">
        <f aca="false">V54+W54+X54</f>
        <v>100</v>
      </c>
      <c r="V54" s="9"/>
      <c r="W54" s="9"/>
      <c r="X54" s="9" t="n">
        <v>100</v>
      </c>
      <c r="Y54" s="9" t="n">
        <f aca="false">Z54+AA54+AB54</f>
        <v>100</v>
      </c>
      <c r="Z54" s="9"/>
      <c r="AA54" s="9"/>
      <c r="AB54" s="9" t="n">
        <v>100</v>
      </c>
      <c r="AC54" s="9" t="n">
        <f aca="false">AD54+AE54+AF54</f>
        <v>100</v>
      </c>
      <c r="AD54" s="9"/>
      <c r="AE54" s="9"/>
      <c r="AF54" s="9" t="n">
        <v>100</v>
      </c>
    </row>
    <row r="55" customFormat="false" ht="12.75" hidden="false" customHeight="false" outlineLevel="0" collapsed="false">
      <c r="A55" s="38"/>
      <c r="B55" s="39"/>
      <c r="C55" s="38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40"/>
      <c r="P55" s="40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41.25" hidden="false" customHeight="true" outlineLevel="0" collapsed="false">
      <c r="A56" s="28" t="s">
        <v>37</v>
      </c>
      <c r="B56" s="33"/>
      <c r="C56" s="4"/>
      <c r="D56" s="4" t="n">
        <f aca="false">E56+I56+M56</f>
        <v>12065.5</v>
      </c>
      <c r="E56" s="4" t="n">
        <f aca="false">F56+G56+H56</f>
        <v>8916.1</v>
      </c>
      <c r="F56" s="4" t="n">
        <f aca="false">SUM(F57:F59)</f>
        <v>7349.7</v>
      </c>
      <c r="G56" s="4" t="n">
        <f aca="false">SUM(G57:G59)</f>
        <v>1566.4</v>
      </c>
      <c r="H56" s="4" t="n">
        <f aca="false">SUM(H57:H59)</f>
        <v>0</v>
      </c>
      <c r="I56" s="4" t="n">
        <f aca="false">J56+K56+L56</f>
        <v>1574.7</v>
      </c>
      <c r="J56" s="4" t="n">
        <f aca="false">SUM(J57:J59)</f>
        <v>889.7</v>
      </c>
      <c r="K56" s="4" t="n">
        <f aca="false">SUM(K57:K59)</f>
        <v>685</v>
      </c>
      <c r="L56" s="4" t="n">
        <f aca="false">SUM(L57:L59)</f>
        <v>0</v>
      </c>
      <c r="M56" s="4" t="n">
        <f aca="false">N56+O56+P56</f>
        <v>1574.7</v>
      </c>
      <c r="N56" s="4" t="n">
        <f aca="false">SUM(N57:N59)</f>
        <v>889.7</v>
      </c>
      <c r="O56" s="4" t="n">
        <f aca="false">SUM(O57:O59)</f>
        <v>685</v>
      </c>
      <c r="P56" s="4" t="n">
        <f aca="false">SUM(P57:P59)</f>
        <v>0</v>
      </c>
      <c r="Q56" s="4" t="n">
        <f aca="false">R56+S56+T56</f>
        <v>0</v>
      </c>
      <c r="R56" s="4"/>
      <c r="S56" s="4"/>
      <c r="T56" s="4" t="n">
        <f aca="false">SUM(T57:T59)</f>
        <v>0</v>
      </c>
      <c r="U56" s="4" t="n">
        <f aca="false">V56+W56+X56</f>
        <v>0</v>
      </c>
      <c r="V56" s="4"/>
      <c r="W56" s="4"/>
      <c r="X56" s="4" t="n">
        <f aca="false">SUM(X57:X59)</f>
        <v>0</v>
      </c>
      <c r="Y56" s="4" t="n">
        <f aca="false">Z56+AA56+AB56</f>
        <v>0</v>
      </c>
      <c r="Z56" s="4"/>
      <c r="AA56" s="4"/>
      <c r="AB56" s="4" t="n">
        <f aca="false">SUM(AB57:AB59)</f>
        <v>0</v>
      </c>
      <c r="AC56" s="4" t="n">
        <f aca="false">AD56+AE56+AF56</f>
        <v>0</v>
      </c>
      <c r="AD56" s="4"/>
      <c r="AE56" s="4"/>
      <c r="AF56" s="4" t="n">
        <f aca="false">SUM(AF57:AF59)</f>
        <v>0</v>
      </c>
    </row>
    <row r="57" customFormat="false" ht="12.75" hidden="false" customHeight="false" outlineLevel="0" collapsed="false">
      <c r="A57" s="36"/>
      <c r="B57" s="29"/>
      <c r="C57" s="13" t="s">
        <v>29</v>
      </c>
      <c r="D57" s="4" t="n">
        <f aca="false">E57+I57+M57</f>
        <v>200.6</v>
      </c>
      <c r="E57" s="4" t="n">
        <f aca="false">F57+G57+H57</f>
        <v>200.6</v>
      </c>
      <c r="F57" s="9" t="n">
        <v>100.3</v>
      </c>
      <c r="G57" s="9" t="n">
        <v>100.3</v>
      </c>
      <c r="H57" s="9"/>
      <c r="I57" s="4" t="n">
        <f aca="false">J57+K57+L57</f>
        <v>0</v>
      </c>
      <c r="J57" s="4"/>
      <c r="K57" s="4"/>
      <c r="L57" s="4"/>
      <c r="M57" s="4" t="n">
        <f aca="false">N57+O57+P57</f>
        <v>0</v>
      </c>
      <c r="N57" s="4"/>
      <c r="O57" s="41"/>
      <c r="P57" s="41"/>
      <c r="Q57" s="4" t="n">
        <f aca="false">R57+S57+T57</f>
        <v>0</v>
      </c>
      <c r="R57" s="4"/>
      <c r="S57" s="4"/>
      <c r="T57" s="4"/>
      <c r="U57" s="4" t="n">
        <f aca="false">V57+W57+X57</f>
        <v>0</v>
      </c>
      <c r="V57" s="4"/>
      <c r="W57" s="4"/>
      <c r="X57" s="4"/>
      <c r="Y57" s="4" t="n">
        <f aca="false">Z57+AA57+AB57</f>
        <v>0</v>
      </c>
      <c r="Z57" s="4"/>
      <c r="AA57" s="4"/>
      <c r="AB57" s="4"/>
      <c r="AC57" s="4" t="n">
        <f aca="false">AD57+AE57+AF57</f>
        <v>0</v>
      </c>
      <c r="AD57" s="4"/>
      <c r="AE57" s="4"/>
      <c r="AF57" s="4"/>
    </row>
    <row r="58" customFormat="false" ht="25.5" hidden="false" customHeight="false" outlineLevel="0" collapsed="false">
      <c r="A58" s="36"/>
      <c r="B58" s="29"/>
      <c r="C58" s="13" t="s">
        <v>22</v>
      </c>
      <c r="D58" s="4" t="n">
        <f aca="false">E58+I58+M58</f>
        <v>10333.5</v>
      </c>
      <c r="E58" s="4" t="n">
        <f aca="false">F58+G58+H58</f>
        <v>7994.9</v>
      </c>
      <c r="F58" s="4" t="n">
        <v>6889.1</v>
      </c>
      <c r="G58" s="4" t="n">
        <v>1105.8</v>
      </c>
      <c r="H58" s="4"/>
      <c r="I58" s="4" t="n">
        <f aca="false">J58+K58+L58</f>
        <v>1169.3</v>
      </c>
      <c r="J58" s="4" t="n">
        <v>687</v>
      </c>
      <c r="K58" s="4" t="n">
        <v>482.3</v>
      </c>
      <c r="L58" s="4"/>
      <c r="M58" s="4" t="n">
        <f aca="false">N58+O58+P58</f>
        <v>1169.3</v>
      </c>
      <c r="N58" s="4" t="n">
        <v>687</v>
      </c>
      <c r="O58" s="41" t="n">
        <v>482.3</v>
      </c>
      <c r="P58" s="41"/>
      <c r="Q58" s="4" t="n">
        <f aca="false">R58+S58+T58</f>
        <v>0</v>
      </c>
      <c r="R58" s="4"/>
      <c r="S58" s="4"/>
      <c r="T58" s="4"/>
      <c r="U58" s="4" t="n">
        <f aca="false">V58+W58+X58</f>
        <v>0</v>
      </c>
      <c r="V58" s="4"/>
      <c r="W58" s="4"/>
      <c r="X58" s="4"/>
      <c r="Y58" s="4" t="n">
        <f aca="false">Z58+AA58+AB58</f>
        <v>0</v>
      </c>
      <c r="Z58" s="4"/>
      <c r="AA58" s="4"/>
      <c r="AB58" s="4"/>
      <c r="AC58" s="4" t="n">
        <f aca="false">AD58+AE58+AF58</f>
        <v>0</v>
      </c>
      <c r="AD58" s="4"/>
      <c r="AE58" s="4"/>
      <c r="AF58" s="4"/>
    </row>
    <row r="59" customFormat="false" ht="12.75" hidden="false" customHeight="false" outlineLevel="0" collapsed="false">
      <c r="A59" s="37"/>
      <c r="B59" s="31"/>
      <c r="C59" s="13" t="s">
        <v>24</v>
      </c>
      <c r="D59" s="4" t="n">
        <f aca="false">E59+I59+M59</f>
        <v>1531.4</v>
      </c>
      <c r="E59" s="4" t="n">
        <f aca="false">F59+G59+H59</f>
        <v>720.6</v>
      </c>
      <c r="F59" s="4" t="n">
        <v>360.3</v>
      </c>
      <c r="G59" s="4" t="n">
        <v>360.3</v>
      </c>
      <c r="H59" s="4"/>
      <c r="I59" s="4" t="n">
        <f aca="false">J59+K59+L59</f>
        <v>405.4</v>
      </c>
      <c r="J59" s="4" t="n">
        <v>202.7</v>
      </c>
      <c r="K59" s="4" t="n">
        <v>202.7</v>
      </c>
      <c r="L59" s="4"/>
      <c r="M59" s="4" t="n">
        <f aca="false">N59+O59+P59</f>
        <v>405.4</v>
      </c>
      <c r="N59" s="4" t="n">
        <v>202.7</v>
      </c>
      <c r="O59" s="41" t="n">
        <v>202.7</v>
      </c>
      <c r="P59" s="41"/>
      <c r="Q59" s="4" t="n">
        <f aca="false">R59+S59+T59</f>
        <v>0</v>
      </c>
      <c r="R59" s="4"/>
      <c r="S59" s="4"/>
      <c r="T59" s="4"/>
      <c r="U59" s="4" t="n">
        <f aca="false">V59+W59+X59</f>
        <v>0</v>
      </c>
      <c r="V59" s="4"/>
      <c r="W59" s="4"/>
      <c r="X59" s="4"/>
      <c r="Y59" s="4" t="n">
        <f aca="false">Z59+AA59+AB59</f>
        <v>0</v>
      </c>
      <c r="Z59" s="4"/>
      <c r="AA59" s="4"/>
      <c r="AB59" s="4"/>
      <c r="AC59" s="4" t="n">
        <f aca="false">AD59+AE59+AF59</f>
        <v>0</v>
      </c>
      <c r="AD59" s="4"/>
      <c r="AE59" s="4"/>
      <c r="AF59" s="4"/>
    </row>
    <row r="60" customFormat="false" ht="38.25" hidden="false" customHeight="false" outlineLevel="0" collapsed="false">
      <c r="A60" s="42" t="s">
        <v>38</v>
      </c>
      <c r="B60" s="43"/>
      <c r="C60" s="44"/>
      <c r="D60" s="45" t="n">
        <f aca="false">E60+I60+M60</f>
        <v>1556</v>
      </c>
      <c r="E60" s="45" t="n">
        <f aca="false">SUM(F60:H60)</f>
        <v>1028</v>
      </c>
      <c r="F60" s="45" t="n">
        <f aca="false">SUM(F61:F68)</f>
        <v>0</v>
      </c>
      <c r="G60" s="45" t="n">
        <f aca="false">SUM(G61:G68)</f>
        <v>898</v>
      </c>
      <c r="H60" s="45" t="n">
        <f aca="false">SUM(H61:H68)</f>
        <v>130</v>
      </c>
      <c r="I60" s="45" t="n">
        <f aca="false">SUM(J60:L60)</f>
        <v>528</v>
      </c>
      <c r="J60" s="45" t="n">
        <f aca="false">SUM(J61:J68)</f>
        <v>0</v>
      </c>
      <c r="K60" s="45" t="n">
        <f aca="false">SUM(K61:K68)</f>
        <v>348</v>
      </c>
      <c r="L60" s="45" t="n">
        <f aca="false">SUM(L61:L68)</f>
        <v>180</v>
      </c>
      <c r="M60" s="45" t="n">
        <f aca="false">SUM(N60:P60)</f>
        <v>0</v>
      </c>
      <c r="N60" s="45" t="n">
        <f aca="false">SUM(N61:N68)</f>
        <v>0</v>
      </c>
      <c r="O60" s="45" t="n">
        <f aca="false">SUM(O61:O68)</f>
        <v>0</v>
      </c>
      <c r="P60" s="45" t="n">
        <f aca="false">SUM(P61:P68)</f>
        <v>0</v>
      </c>
      <c r="Q60" s="45" t="n">
        <f aca="false">SUM(R60:T60)</f>
        <v>3078</v>
      </c>
      <c r="R60" s="45" t="n">
        <f aca="false">SUM(R61:R68)</f>
        <v>0</v>
      </c>
      <c r="S60" s="45" t="n">
        <f aca="false">SUM(S61:S68)</f>
        <v>2928</v>
      </c>
      <c r="T60" s="45" t="n">
        <f aca="false">SUM(T61:T68)</f>
        <v>150</v>
      </c>
      <c r="U60" s="45" t="n">
        <f aca="false">SUM(V60:X60)</f>
        <v>3078</v>
      </c>
      <c r="V60" s="45" t="n">
        <f aca="false">SUM(V61:V68)</f>
        <v>0</v>
      </c>
      <c r="W60" s="45" t="n">
        <f aca="false">SUM(W61:W68)</f>
        <v>2928</v>
      </c>
      <c r="X60" s="45" t="n">
        <f aca="false">SUM(X61:X68)</f>
        <v>150</v>
      </c>
      <c r="Y60" s="45" t="n">
        <f aca="false">SUM(Z60:AB60)</f>
        <v>3078</v>
      </c>
      <c r="Z60" s="45" t="n">
        <f aca="false">SUM(Z61:Z68)</f>
        <v>0</v>
      </c>
      <c r="AA60" s="45" t="n">
        <f aca="false">SUM(AA61:AA68)</f>
        <v>2928</v>
      </c>
      <c r="AB60" s="45" t="n">
        <f aca="false">SUM(AB61:AB68)</f>
        <v>150</v>
      </c>
      <c r="AC60" s="45" t="n">
        <f aca="false">SUM(AD60:AF60)</f>
        <v>3078</v>
      </c>
      <c r="AD60" s="45" t="n">
        <f aca="false">SUM(AD61:AD68)</f>
        <v>0</v>
      </c>
      <c r="AE60" s="45" t="n">
        <f aca="false">SUM(AE61:AE68)</f>
        <v>2928</v>
      </c>
      <c r="AF60" s="45" t="n">
        <f aca="false">SUM(AF61:AF68)</f>
        <v>150</v>
      </c>
    </row>
    <row r="61" customFormat="false" ht="12.75" hidden="false" customHeight="false" outlineLevel="0" collapsed="false">
      <c r="A61" s="46"/>
      <c r="B61" s="47"/>
      <c r="C61" s="45" t="s">
        <v>21</v>
      </c>
      <c r="D61" s="45" t="n">
        <f aca="false">E61+I61+M61</f>
        <v>0</v>
      </c>
      <c r="E61" s="45" t="n">
        <f aca="false">SUM(F61:H61)</f>
        <v>0</v>
      </c>
      <c r="F61" s="45" t="n">
        <f aca="false">F71</f>
        <v>0</v>
      </c>
      <c r="G61" s="45" t="n">
        <f aca="false">G71</f>
        <v>0</v>
      </c>
      <c r="H61" s="45" t="n">
        <f aca="false">H71</f>
        <v>0</v>
      </c>
      <c r="I61" s="45" t="n">
        <f aca="false">SUM(J61:L61)</f>
        <v>0</v>
      </c>
      <c r="J61" s="45" t="n">
        <f aca="false">J71</f>
        <v>0</v>
      </c>
      <c r="K61" s="45" t="n">
        <f aca="false">K71</f>
        <v>0</v>
      </c>
      <c r="L61" s="45" t="n">
        <f aca="false">L71</f>
        <v>0</v>
      </c>
      <c r="M61" s="45" t="n">
        <f aca="false">SUM(N61:P61)</f>
        <v>0</v>
      </c>
      <c r="N61" s="45" t="n">
        <f aca="false">N71</f>
        <v>0</v>
      </c>
      <c r="O61" s="45" t="n">
        <f aca="false">O71</f>
        <v>0</v>
      </c>
      <c r="P61" s="45" t="n">
        <f aca="false">P71</f>
        <v>0</v>
      </c>
      <c r="Q61" s="45" t="n">
        <f aca="false">SUM(R61:T61)</f>
        <v>2000</v>
      </c>
      <c r="R61" s="45" t="n">
        <f aca="false">R71</f>
        <v>0</v>
      </c>
      <c r="S61" s="45" t="n">
        <f aca="false">S71</f>
        <v>2000</v>
      </c>
      <c r="T61" s="45" t="n">
        <f aca="false">T71</f>
        <v>0</v>
      </c>
      <c r="U61" s="45" t="n">
        <f aca="false">SUM(V61:X61)</f>
        <v>2000</v>
      </c>
      <c r="V61" s="45" t="n">
        <f aca="false">V71</f>
        <v>0</v>
      </c>
      <c r="W61" s="45" t="n">
        <f aca="false">W71</f>
        <v>2000</v>
      </c>
      <c r="X61" s="45" t="n">
        <f aca="false">X71</f>
        <v>0</v>
      </c>
      <c r="Y61" s="45" t="n">
        <f aca="false">SUM(Z61:AB61)</f>
        <v>2000</v>
      </c>
      <c r="Z61" s="45" t="n">
        <f aca="false">Z71</f>
        <v>0</v>
      </c>
      <c r="AA61" s="45" t="n">
        <f aca="false">AA71</f>
        <v>2000</v>
      </c>
      <c r="AB61" s="45" t="n">
        <f aca="false">AB71</f>
        <v>0</v>
      </c>
      <c r="AC61" s="45" t="n">
        <f aca="false">SUM(AD61:AF61)</f>
        <v>2000</v>
      </c>
      <c r="AD61" s="45" t="n">
        <f aca="false">AD71</f>
        <v>0</v>
      </c>
      <c r="AE61" s="45" t="n">
        <f aca="false">AE71</f>
        <v>2000</v>
      </c>
      <c r="AF61" s="45" t="n">
        <f aca="false">AF71</f>
        <v>0</v>
      </c>
    </row>
    <row r="62" customFormat="false" ht="19.5" hidden="false" customHeight="true" outlineLevel="0" collapsed="false">
      <c r="A62" s="46"/>
      <c r="B62" s="47"/>
      <c r="C62" s="44" t="s">
        <v>19</v>
      </c>
      <c r="D62" s="45" t="n">
        <f aca="false">E62+I62+M62</f>
        <v>510</v>
      </c>
      <c r="E62" s="45" t="n">
        <f aca="false">SUM(F62:H62)</f>
        <v>510</v>
      </c>
      <c r="F62" s="45" t="n">
        <f aca="false">F72+F78</f>
        <v>0</v>
      </c>
      <c r="G62" s="45" t="n">
        <f aca="false">G72+G78</f>
        <v>510</v>
      </c>
      <c r="H62" s="45" t="n">
        <f aca="false">H72+H78</f>
        <v>0</v>
      </c>
      <c r="I62" s="45" t="n">
        <f aca="false">SUM(J62:L62)</f>
        <v>0</v>
      </c>
      <c r="J62" s="45" t="n">
        <f aca="false">J72+J78</f>
        <v>0</v>
      </c>
      <c r="K62" s="45" t="n">
        <f aca="false">K72+K78</f>
        <v>0</v>
      </c>
      <c r="L62" s="45" t="n">
        <f aca="false">L72+L78</f>
        <v>0</v>
      </c>
      <c r="M62" s="45" t="n">
        <f aca="false">SUM(N62:P62)</f>
        <v>0</v>
      </c>
      <c r="N62" s="45" t="n">
        <f aca="false">N72+N78</f>
        <v>0</v>
      </c>
      <c r="O62" s="45" t="n">
        <f aca="false">O72+O78</f>
        <v>0</v>
      </c>
      <c r="P62" s="45" t="n">
        <f aca="false">P72+P78</f>
        <v>0</v>
      </c>
      <c r="Q62" s="45" t="n">
        <f aca="false">SUM(R62:T62)</f>
        <v>500</v>
      </c>
      <c r="R62" s="45" t="n">
        <f aca="false">R72+R78</f>
        <v>0</v>
      </c>
      <c r="S62" s="45" t="n">
        <f aca="false">S72+S78</f>
        <v>500</v>
      </c>
      <c r="T62" s="45" t="n">
        <f aca="false">T72+T78</f>
        <v>0</v>
      </c>
      <c r="U62" s="45" t="n">
        <f aca="false">SUM(V62:X62)</f>
        <v>500</v>
      </c>
      <c r="V62" s="45" t="n">
        <f aca="false">V72+V78</f>
        <v>0</v>
      </c>
      <c r="W62" s="45" t="n">
        <f aca="false">W72+W78</f>
        <v>500</v>
      </c>
      <c r="X62" s="45" t="n">
        <f aca="false">X72+X78</f>
        <v>0</v>
      </c>
      <c r="Y62" s="45" t="n">
        <f aca="false">SUM(Z62:AB62)</f>
        <v>500</v>
      </c>
      <c r="Z62" s="45" t="n">
        <f aca="false">Z72+Z78</f>
        <v>0</v>
      </c>
      <c r="AA62" s="45" t="n">
        <f aca="false">AA72+AA78</f>
        <v>500</v>
      </c>
      <c r="AB62" s="45" t="n">
        <f aca="false">AB72+AB78</f>
        <v>0</v>
      </c>
      <c r="AC62" s="45" t="n">
        <f aca="false">SUM(AD62:AF62)</f>
        <v>500</v>
      </c>
      <c r="AD62" s="45" t="n">
        <f aca="false">AD72+AD78</f>
        <v>0</v>
      </c>
      <c r="AE62" s="45" t="n">
        <f aca="false">AE72+AE78</f>
        <v>500</v>
      </c>
      <c r="AF62" s="45" t="n">
        <f aca="false">AF72+AF78</f>
        <v>0</v>
      </c>
    </row>
    <row r="63" customFormat="false" ht="12.75" hidden="false" customHeight="false" outlineLevel="0" collapsed="false">
      <c r="A63" s="46"/>
      <c r="B63" s="47"/>
      <c r="C63" s="44" t="s">
        <v>29</v>
      </c>
      <c r="D63" s="45" t="n">
        <f aca="false">E63+I63+M63</f>
        <v>96</v>
      </c>
      <c r="E63" s="45" t="n">
        <f aca="false">SUM(F63:H63)</f>
        <v>78</v>
      </c>
      <c r="F63" s="45" t="n">
        <f aca="false">F73+F79</f>
        <v>0</v>
      </c>
      <c r="G63" s="45" t="n">
        <f aca="false">G73+G79</f>
        <v>78</v>
      </c>
      <c r="H63" s="45" t="n">
        <f aca="false">H73+H79</f>
        <v>0</v>
      </c>
      <c r="I63" s="45" t="n">
        <f aca="false">SUM(J63:L63)</f>
        <v>18</v>
      </c>
      <c r="J63" s="45" t="n">
        <f aca="false">J73+J79</f>
        <v>0</v>
      </c>
      <c r="K63" s="45" t="n">
        <f aca="false">K73+K79</f>
        <v>18</v>
      </c>
      <c r="L63" s="45" t="n">
        <f aca="false">L73+L79</f>
        <v>0</v>
      </c>
      <c r="M63" s="45" t="n">
        <f aca="false">SUM(N63:P63)</f>
        <v>0</v>
      </c>
      <c r="N63" s="45" t="n">
        <f aca="false">N73+N79</f>
        <v>0</v>
      </c>
      <c r="O63" s="45" t="n">
        <f aca="false">O73+O79</f>
        <v>0</v>
      </c>
      <c r="P63" s="45" t="n">
        <f aca="false">P73+P79</f>
        <v>0</v>
      </c>
      <c r="Q63" s="45" t="n">
        <f aca="false">SUM(R63:T63)</f>
        <v>88</v>
      </c>
      <c r="R63" s="45" t="n">
        <f aca="false">R73+R79</f>
        <v>0</v>
      </c>
      <c r="S63" s="45" t="n">
        <f aca="false">S73+S79</f>
        <v>88</v>
      </c>
      <c r="T63" s="45" t="n">
        <f aca="false">T73+T79</f>
        <v>0</v>
      </c>
      <c r="U63" s="45" t="n">
        <f aca="false">SUM(V63:X63)</f>
        <v>88</v>
      </c>
      <c r="V63" s="45" t="n">
        <f aca="false">V73+V79</f>
        <v>0</v>
      </c>
      <c r="W63" s="45" t="n">
        <f aca="false">W73+W79</f>
        <v>88</v>
      </c>
      <c r="X63" s="45" t="n">
        <f aca="false">X73+X79</f>
        <v>0</v>
      </c>
      <c r="Y63" s="45" t="n">
        <f aca="false">SUM(Z63:AB63)</f>
        <v>88</v>
      </c>
      <c r="Z63" s="45" t="n">
        <f aca="false">Z73+Z79</f>
        <v>0</v>
      </c>
      <c r="AA63" s="45" t="n">
        <f aca="false">AA73+AA79</f>
        <v>88</v>
      </c>
      <c r="AB63" s="45" t="n">
        <f aca="false">AB73+AB79</f>
        <v>0</v>
      </c>
      <c r="AC63" s="45" t="n">
        <f aca="false">SUM(AD63:AF63)</f>
        <v>88</v>
      </c>
      <c r="AD63" s="45" t="n">
        <f aca="false">AD73+AD79</f>
        <v>0</v>
      </c>
      <c r="AE63" s="45" t="n">
        <f aca="false">AE73+AE79</f>
        <v>88</v>
      </c>
      <c r="AF63" s="45" t="n">
        <f aca="false">AF73+AF79</f>
        <v>0</v>
      </c>
    </row>
    <row r="64" customFormat="false" ht="25.5" hidden="false" customHeight="false" outlineLevel="0" collapsed="false">
      <c r="A64" s="46"/>
      <c r="B64" s="47"/>
      <c r="C64" s="44" t="s">
        <v>22</v>
      </c>
      <c r="D64" s="45" t="n">
        <f aca="false">E64+I64+M64</f>
        <v>520</v>
      </c>
      <c r="E64" s="45" t="n">
        <f aca="false">SUM(F64:H64)</f>
        <v>270</v>
      </c>
      <c r="F64" s="45" t="n">
        <f aca="false">F74+F80</f>
        <v>0</v>
      </c>
      <c r="G64" s="45" t="n">
        <f aca="false">G74+G80</f>
        <v>270</v>
      </c>
      <c r="H64" s="45" t="n">
        <f aca="false">H74+H80</f>
        <v>0</v>
      </c>
      <c r="I64" s="45" t="n">
        <f aca="false">SUM(J64:L64)</f>
        <v>250</v>
      </c>
      <c r="J64" s="45" t="n">
        <f aca="false">J74+J80</f>
        <v>0</v>
      </c>
      <c r="K64" s="45" t="n">
        <f aca="false">K74+K80</f>
        <v>250</v>
      </c>
      <c r="L64" s="45" t="n">
        <f aca="false">L74+L80</f>
        <v>0</v>
      </c>
      <c r="M64" s="45" t="n">
        <f aca="false">SUM(N64:P64)</f>
        <v>0</v>
      </c>
      <c r="N64" s="45" t="n">
        <f aca="false">N74+N80</f>
        <v>0</v>
      </c>
      <c r="O64" s="45" t="n">
        <f aca="false">O74+O80</f>
        <v>0</v>
      </c>
      <c r="P64" s="45" t="n">
        <f aca="false">P74+P80</f>
        <v>0</v>
      </c>
      <c r="Q64" s="45" t="n">
        <f aca="false">SUM(R64:T64)</f>
        <v>270</v>
      </c>
      <c r="R64" s="45" t="n">
        <f aca="false">R74+R80</f>
        <v>0</v>
      </c>
      <c r="S64" s="45" t="n">
        <f aca="false">S74+S80</f>
        <v>270</v>
      </c>
      <c r="T64" s="45" t="n">
        <f aca="false">T74+T80</f>
        <v>0</v>
      </c>
      <c r="U64" s="45" t="n">
        <f aca="false">SUM(V64:X64)</f>
        <v>270</v>
      </c>
      <c r="V64" s="45" t="n">
        <f aca="false">V74+V80</f>
        <v>0</v>
      </c>
      <c r="W64" s="45" t="n">
        <f aca="false">W74+W80</f>
        <v>270</v>
      </c>
      <c r="X64" s="45" t="n">
        <f aca="false">X74+X80</f>
        <v>0</v>
      </c>
      <c r="Y64" s="45" t="n">
        <f aca="false">SUM(Z64:AB64)</f>
        <v>270</v>
      </c>
      <c r="Z64" s="45" t="n">
        <f aca="false">Z74+Z80</f>
        <v>0</v>
      </c>
      <c r="AA64" s="45" t="n">
        <f aca="false">AA74+AA80</f>
        <v>270</v>
      </c>
      <c r="AB64" s="45" t="n">
        <f aca="false">AB74+AB80</f>
        <v>0</v>
      </c>
      <c r="AC64" s="45" t="n">
        <f aca="false">SUM(AD64:AF64)</f>
        <v>270</v>
      </c>
      <c r="AD64" s="45" t="n">
        <f aca="false">AD74+AD80</f>
        <v>0</v>
      </c>
      <c r="AE64" s="45" t="n">
        <f aca="false">AE74+AE80</f>
        <v>270</v>
      </c>
      <c r="AF64" s="45" t="n">
        <f aca="false">AF74+AF80</f>
        <v>0</v>
      </c>
    </row>
    <row r="65" customFormat="false" ht="12.75" hidden="false" customHeight="false" outlineLevel="0" collapsed="false">
      <c r="A65" s="46"/>
      <c r="B65" s="47"/>
      <c r="C65" s="44" t="s">
        <v>24</v>
      </c>
      <c r="D65" s="45" t="n">
        <f aca="false">E65+I65+M65</f>
        <v>120</v>
      </c>
      <c r="E65" s="45" t="n">
        <f aca="false">SUM(F65:H65)</f>
        <v>40</v>
      </c>
      <c r="F65" s="45" t="n">
        <f aca="false">F75+F81</f>
        <v>0</v>
      </c>
      <c r="G65" s="45" t="n">
        <f aca="false">G75+G81</f>
        <v>40</v>
      </c>
      <c r="H65" s="45" t="n">
        <f aca="false">H75+H81</f>
        <v>0</v>
      </c>
      <c r="I65" s="45" t="n">
        <f aca="false">SUM(J65:L65)</f>
        <v>80</v>
      </c>
      <c r="J65" s="45" t="n">
        <f aca="false">J75+J81</f>
        <v>0</v>
      </c>
      <c r="K65" s="45" t="n">
        <f aca="false">K75+K81</f>
        <v>80</v>
      </c>
      <c r="L65" s="45" t="n">
        <f aca="false">L75+L81</f>
        <v>0</v>
      </c>
      <c r="M65" s="45" t="n">
        <f aca="false">SUM(N65:P65)</f>
        <v>0</v>
      </c>
      <c r="N65" s="45" t="n">
        <f aca="false">N75+N81</f>
        <v>0</v>
      </c>
      <c r="O65" s="45" t="n">
        <f aca="false">O75+O81</f>
        <v>0</v>
      </c>
      <c r="P65" s="45" t="n">
        <f aca="false">P75+P81</f>
        <v>0</v>
      </c>
      <c r="Q65" s="45" t="n">
        <f aca="false">SUM(R65:T65)</f>
        <v>70</v>
      </c>
      <c r="R65" s="45" t="n">
        <f aca="false">R75+R81</f>
        <v>0</v>
      </c>
      <c r="S65" s="45" t="n">
        <f aca="false">S75+S81</f>
        <v>70</v>
      </c>
      <c r="T65" s="45" t="n">
        <f aca="false">T75+T81</f>
        <v>0</v>
      </c>
      <c r="U65" s="45" t="n">
        <f aca="false">SUM(V65:X65)</f>
        <v>70</v>
      </c>
      <c r="V65" s="45" t="n">
        <f aca="false">V75+V81</f>
        <v>0</v>
      </c>
      <c r="W65" s="45" t="n">
        <f aca="false">W75+W81</f>
        <v>70</v>
      </c>
      <c r="X65" s="45" t="n">
        <f aca="false">X75+X81</f>
        <v>0</v>
      </c>
      <c r="Y65" s="45" t="n">
        <f aca="false">SUM(Z65:AB65)</f>
        <v>70</v>
      </c>
      <c r="Z65" s="45" t="n">
        <f aca="false">Z75+Z81</f>
        <v>0</v>
      </c>
      <c r="AA65" s="45" t="n">
        <f aca="false">AA75+AA81</f>
        <v>70</v>
      </c>
      <c r="AB65" s="45" t="n">
        <f aca="false">AB75+AB81</f>
        <v>0</v>
      </c>
      <c r="AC65" s="45" t="n">
        <f aca="false">SUM(AD65:AF65)</f>
        <v>70</v>
      </c>
      <c r="AD65" s="45" t="n">
        <f aca="false">AD75+AD81</f>
        <v>0</v>
      </c>
      <c r="AE65" s="45" t="n">
        <f aca="false">AE75+AE81</f>
        <v>70</v>
      </c>
      <c r="AF65" s="45" t="n">
        <f aca="false">AF75+AF81</f>
        <v>0</v>
      </c>
    </row>
    <row r="66" customFormat="false" ht="12.75" hidden="false" customHeight="false" outlineLevel="0" collapsed="false">
      <c r="A66" s="46"/>
      <c r="B66" s="47"/>
      <c r="C66" s="44" t="s">
        <v>25</v>
      </c>
      <c r="D66" s="45" t="n">
        <f aca="false">E66+I66+M66</f>
        <v>60</v>
      </c>
      <c r="E66" s="45" t="n">
        <f aca="false">SUM(F66:H66)</f>
        <v>30</v>
      </c>
      <c r="F66" s="45" t="n">
        <f aca="false">F82</f>
        <v>0</v>
      </c>
      <c r="G66" s="45" t="n">
        <f aca="false">G82</f>
        <v>0</v>
      </c>
      <c r="H66" s="45" t="n">
        <f aca="false">H82</f>
        <v>30</v>
      </c>
      <c r="I66" s="45" t="n">
        <f aca="false">SUM(J66:L66)</f>
        <v>30</v>
      </c>
      <c r="J66" s="45" t="n">
        <f aca="false">J82</f>
        <v>0</v>
      </c>
      <c r="K66" s="45" t="n">
        <f aca="false">K82</f>
        <v>0</v>
      </c>
      <c r="L66" s="45" t="n">
        <f aca="false">L82</f>
        <v>30</v>
      </c>
      <c r="M66" s="45" t="n">
        <f aca="false">SUM(N66:P66)</f>
        <v>0</v>
      </c>
      <c r="N66" s="45" t="n">
        <f aca="false">N82</f>
        <v>0</v>
      </c>
      <c r="O66" s="45" t="n">
        <f aca="false">O82</f>
        <v>0</v>
      </c>
      <c r="P66" s="45" t="n">
        <f aca="false">P82</f>
        <v>0</v>
      </c>
      <c r="Q66" s="45" t="n">
        <f aca="false">SUM(R66:T66)</f>
        <v>30</v>
      </c>
      <c r="R66" s="45" t="n">
        <f aca="false">R82</f>
        <v>0</v>
      </c>
      <c r="S66" s="45" t="n">
        <f aca="false">S82</f>
        <v>0</v>
      </c>
      <c r="T66" s="45" t="n">
        <f aca="false">T82</f>
        <v>30</v>
      </c>
      <c r="U66" s="45" t="n">
        <f aca="false">SUM(V66:X66)</f>
        <v>30</v>
      </c>
      <c r="V66" s="45" t="n">
        <f aca="false">V82</f>
        <v>0</v>
      </c>
      <c r="W66" s="45" t="n">
        <f aca="false">W82</f>
        <v>0</v>
      </c>
      <c r="X66" s="45" t="n">
        <f aca="false">X82</f>
        <v>30</v>
      </c>
      <c r="Y66" s="45" t="n">
        <f aca="false">SUM(Z66:AB66)</f>
        <v>30</v>
      </c>
      <c r="Z66" s="45" t="n">
        <f aca="false">Z82</f>
        <v>0</v>
      </c>
      <c r="AA66" s="45" t="n">
        <f aca="false">AA82</f>
        <v>0</v>
      </c>
      <c r="AB66" s="45" t="n">
        <f aca="false">AB82</f>
        <v>30</v>
      </c>
      <c r="AC66" s="45" t="n">
        <f aca="false">SUM(AD66:AF66)</f>
        <v>30</v>
      </c>
      <c r="AD66" s="45" t="n">
        <f aca="false">AD82</f>
        <v>0</v>
      </c>
      <c r="AE66" s="45" t="n">
        <f aca="false">AE82</f>
        <v>0</v>
      </c>
      <c r="AF66" s="45" t="n">
        <f aca="false">AF82</f>
        <v>30</v>
      </c>
    </row>
    <row r="67" customFormat="false" ht="12.75" hidden="false" customHeight="false" outlineLevel="0" collapsed="false">
      <c r="A67" s="46"/>
      <c r="B67" s="47"/>
      <c r="C67" s="44" t="s">
        <v>26</v>
      </c>
      <c r="D67" s="45" t="n">
        <f aca="false">E67+I67+M67</f>
        <v>140</v>
      </c>
      <c r="E67" s="45" t="n">
        <f aca="false">SUM(F67:H67)</f>
        <v>60</v>
      </c>
      <c r="F67" s="45" t="n">
        <f aca="false">F83</f>
        <v>0</v>
      </c>
      <c r="G67" s="45" t="n">
        <f aca="false">G83</f>
        <v>0</v>
      </c>
      <c r="H67" s="45" t="n">
        <f aca="false">H83</f>
        <v>60</v>
      </c>
      <c r="I67" s="45" t="n">
        <f aca="false">SUM(J67:L67)</f>
        <v>80</v>
      </c>
      <c r="J67" s="45" t="n">
        <f aca="false">J83</f>
        <v>0</v>
      </c>
      <c r="K67" s="45" t="n">
        <f aca="false">K83</f>
        <v>0</v>
      </c>
      <c r="L67" s="45" t="n">
        <f aca="false">L83</f>
        <v>80</v>
      </c>
      <c r="M67" s="45" t="n">
        <f aca="false">SUM(N67:P67)</f>
        <v>0</v>
      </c>
      <c r="N67" s="45" t="n">
        <f aca="false">N83</f>
        <v>0</v>
      </c>
      <c r="O67" s="45" t="n">
        <f aca="false">O83</f>
        <v>0</v>
      </c>
      <c r="P67" s="45" t="n">
        <f aca="false">P83</f>
        <v>0</v>
      </c>
      <c r="Q67" s="45" t="n">
        <f aca="false">SUM(R67:T67)</f>
        <v>80</v>
      </c>
      <c r="R67" s="45" t="n">
        <f aca="false">R83</f>
        <v>0</v>
      </c>
      <c r="S67" s="45" t="n">
        <f aca="false">S83</f>
        <v>0</v>
      </c>
      <c r="T67" s="45" t="n">
        <f aca="false">T83</f>
        <v>80</v>
      </c>
      <c r="U67" s="45" t="n">
        <f aca="false">SUM(V67:X67)</f>
        <v>80</v>
      </c>
      <c r="V67" s="45" t="n">
        <f aca="false">V83</f>
        <v>0</v>
      </c>
      <c r="W67" s="45" t="n">
        <f aca="false">W83</f>
        <v>0</v>
      </c>
      <c r="X67" s="45" t="n">
        <f aca="false">X83</f>
        <v>80</v>
      </c>
      <c r="Y67" s="45" t="n">
        <f aca="false">SUM(Z67:AB67)</f>
        <v>80</v>
      </c>
      <c r="Z67" s="45" t="n">
        <f aca="false">Z83</f>
        <v>0</v>
      </c>
      <c r="AA67" s="45" t="n">
        <f aca="false">AA83</f>
        <v>0</v>
      </c>
      <c r="AB67" s="45" t="n">
        <f aca="false">AB83</f>
        <v>80</v>
      </c>
      <c r="AC67" s="45" t="n">
        <f aca="false">SUM(AD67:AF67)</f>
        <v>80</v>
      </c>
      <c r="AD67" s="45" t="n">
        <f aca="false">AD83</f>
        <v>0</v>
      </c>
      <c r="AE67" s="45" t="n">
        <f aca="false">AE83</f>
        <v>0</v>
      </c>
      <c r="AF67" s="45" t="n">
        <f aca="false">AF83</f>
        <v>80</v>
      </c>
    </row>
    <row r="68" customFormat="false" ht="12.75" hidden="false" customHeight="false" outlineLevel="0" collapsed="false">
      <c r="A68" s="48"/>
      <c r="B68" s="49"/>
      <c r="C68" s="44" t="s">
        <v>27</v>
      </c>
      <c r="D68" s="45" t="n">
        <f aca="false">E68+I68+M68</f>
        <v>110</v>
      </c>
      <c r="E68" s="45" t="n">
        <f aca="false">SUM(F68:H68)</f>
        <v>40</v>
      </c>
      <c r="F68" s="45" t="n">
        <f aca="false">F76+F84</f>
        <v>0</v>
      </c>
      <c r="G68" s="45" t="n">
        <f aca="false">G76+G84</f>
        <v>0</v>
      </c>
      <c r="H68" s="45" t="n">
        <f aca="false">H76+H84</f>
        <v>40</v>
      </c>
      <c r="I68" s="45" t="n">
        <f aca="false">SUM(J68:L68)</f>
        <v>70</v>
      </c>
      <c r="J68" s="45" t="n">
        <f aca="false">J76+J84</f>
        <v>0</v>
      </c>
      <c r="K68" s="45" t="n">
        <f aca="false">K76+K84</f>
        <v>0</v>
      </c>
      <c r="L68" s="45" t="n">
        <f aca="false">L76+L84</f>
        <v>70</v>
      </c>
      <c r="M68" s="45" t="n">
        <f aca="false">SUM(N68:P68)</f>
        <v>0</v>
      </c>
      <c r="N68" s="45" t="n">
        <f aca="false">N76+N84</f>
        <v>0</v>
      </c>
      <c r="O68" s="45" t="n">
        <f aca="false">O76+O84</f>
        <v>0</v>
      </c>
      <c r="P68" s="45" t="n">
        <f aca="false">P76+P84</f>
        <v>0</v>
      </c>
      <c r="Q68" s="45" t="n">
        <f aca="false">SUM(R68:T68)</f>
        <v>40</v>
      </c>
      <c r="R68" s="45" t="n">
        <f aca="false">R76+R84</f>
        <v>0</v>
      </c>
      <c r="S68" s="45" t="n">
        <f aca="false">S76+S84</f>
        <v>0</v>
      </c>
      <c r="T68" s="45" t="n">
        <f aca="false">T76+T84</f>
        <v>40</v>
      </c>
      <c r="U68" s="45" t="n">
        <f aca="false">SUM(V68:X68)</f>
        <v>40</v>
      </c>
      <c r="V68" s="45" t="n">
        <f aca="false">V76+V84</f>
        <v>0</v>
      </c>
      <c r="W68" s="45" t="n">
        <f aca="false">W76+W84</f>
        <v>0</v>
      </c>
      <c r="X68" s="45" t="n">
        <f aca="false">X76+X84</f>
        <v>40</v>
      </c>
      <c r="Y68" s="45" t="n">
        <f aca="false">SUM(Z68:AB68)</f>
        <v>40</v>
      </c>
      <c r="Z68" s="45" t="n">
        <f aca="false">Z76+Z84</f>
        <v>0</v>
      </c>
      <c r="AA68" s="45" t="n">
        <f aca="false">AA76+AA84</f>
        <v>0</v>
      </c>
      <c r="AB68" s="45" t="n">
        <f aca="false">AB76+AB84</f>
        <v>40</v>
      </c>
      <c r="AC68" s="45" t="n">
        <f aca="false">SUM(AD68:AF68)</f>
        <v>40</v>
      </c>
      <c r="AD68" s="45" t="n">
        <f aca="false">AD76+AD84</f>
        <v>0</v>
      </c>
      <c r="AE68" s="45" t="n">
        <f aca="false">AE76+AE84</f>
        <v>0</v>
      </c>
      <c r="AF68" s="45" t="n">
        <f aca="false">AF76+AF84</f>
        <v>40</v>
      </c>
    </row>
    <row r="69" customFormat="false" ht="16.5" hidden="false" customHeight="true" outlineLevel="0" collapsed="false">
      <c r="A69" s="50" t="s">
        <v>39</v>
      </c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  <c r="M69" s="18"/>
      <c r="N69" s="18"/>
      <c r="O69" s="18"/>
      <c r="P69" s="18"/>
      <c r="Q69" s="17"/>
      <c r="R69" s="18"/>
      <c r="S69" s="18"/>
      <c r="T69" s="18"/>
      <c r="U69" s="17"/>
      <c r="V69" s="18"/>
      <c r="W69" s="18"/>
      <c r="X69" s="18"/>
      <c r="Y69" s="17"/>
      <c r="Z69" s="18"/>
      <c r="AA69" s="18"/>
      <c r="AB69" s="18"/>
      <c r="AC69" s="17"/>
      <c r="AD69" s="18"/>
      <c r="AE69" s="18"/>
      <c r="AF69" s="18"/>
    </row>
    <row r="70" customFormat="false" ht="38.25" hidden="false" customHeight="false" outlineLevel="0" collapsed="false">
      <c r="A70" s="28" t="s">
        <v>40</v>
      </c>
      <c r="B70" s="8"/>
      <c r="C70" s="4"/>
      <c r="D70" s="4" t="n">
        <f aca="false">E70+I70+M70</f>
        <v>590</v>
      </c>
      <c r="E70" s="4" t="n">
        <f aca="false">F70+G70+H70</f>
        <v>530</v>
      </c>
      <c r="F70" s="4" t="n">
        <f aca="false">SUM(F71:F76)</f>
        <v>0</v>
      </c>
      <c r="G70" s="4" t="n">
        <f aca="false">SUM(G71:G76)</f>
        <v>530</v>
      </c>
      <c r="H70" s="4" t="n">
        <f aca="false">SUM(H71:H76)</f>
        <v>0</v>
      </c>
      <c r="I70" s="4" t="n">
        <f aca="false">J70+K70+L70</f>
        <v>60</v>
      </c>
      <c r="J70" s="4" t="n">
        <f aca="false">SUM(J71:J76)</f>
        <v>0</v>
      </c>
      <c r="K70" s="4" t="n">
        <f aca="false">SUM(K71:K76)</f>
        <v>30</v>
      </c>
      <c r="L70" s="4" t="n">
        <f aca="false">SUM(L71:L76)</f>
        <v>30</v>
      </c>
      <c r="M70" s="4" t="n">
        <f aca="false">N70+O70+P70</f>
        <v>0</v>
      </c>
      <c r="N70" s="4" t="n">
        <f aca="false">SUM(N71:N76)</f>
        <v>0</v>
      </c>
      <c r="O70" s="4" t="n">
        <f aca="false">SUM(O71:O76)</f>
        <v>0</v>
      </c>
      <c r="P70" s="4" t="n">
        <f aca="false">SUM(P71:P76)</f>
        <v>0</v>
      </c>
      <c r="Q70" s="4" t="n">
        <f aca="false">R70+S70+T70</f>
        <v>2560</v>
      </c>
      <c r="R70" s="4" t="n">
        <f aca="false">SUM(R71:R76)</f>
        <v>0</v>
      </c>
      <c r="S70" s="4" t="n">
        <f aca="false">SUM(S71:S76)</f>
        <v>2560</v>
      </c>
      <c r="T70" s="4" t="n">
        <f aca="false">SUM(T71:T76)</f>
        <v>0</v>
      </c>
      <c r="U70" s="4" t="n">
        <f aca="false">V70+W70+X70</f>
        <v>2560</v>
      </c>
      <c r="V70" s="4" t="n">
        <f aca="false">SUM(V71:V76)</f>
        <v>0</v>
      </c>
      <c r="W70" s="4" t="n">
        <f aca="false">SUM(W71:W76)</f>
        <v>2560</v>
      </c>
      <c r="X70" s="4" t="n">
        <f aca="false">SUM(X71:X76)</f>
        <v>0</v>
      </c>
      <c r="Y70" s="4" t="n">
        <f aca="false">Z70+AA70+AB70</f>
        <v>2560</v>
      </c>
      <c r="Z70" s="4" t="n">
        <f aca="false">SUM(Z71:Z76)</f>
        <v>0</v>
      </c>
      <c r="AA70" s="4" t="n">
        <f aca="false">SUM(AA71:AA76)</f>
        <v>2560</v>
      </c>
      <c r="AB70" s="4" t="n">
        <f aca="false">SUM(AB71:AB76)</f>
        <v>0</v>
      </c>
      <c r="AC70" s="4" t="n">
        <f aca="false">AD70+AE70+AF70</f>
        <v>2560</v>
      </c>
      <c r="AD70" s="4" t="n">
        <f aca="false">SUM(AD71:AD76)</f>
        <v>0</v>
      </c>
      <c r="AE70" s="4" t="n">
        <f aca="false">SUM(AE71:AE76)</f>
        <v>2560</v>
      </c>
      <c r="AF70" s="4" t="n">
        <f aca="false">SUM(AF71:AF76)</f>
        <v>0</v>
      </c>
    </row>
    <row r="71" customFormat="false" ht="12.75" hidden="false" customHeight="false" outlineLevel="0" collapsed="false">
      <c r="A71" s="36"/>
      <c r="B71" s="51"/>
      <c r="C71" s="4" t="s">
        <v>21</v>
      </c>
      <c r="D71" s="4" t="n">
        <f aca="false">E71+I71+M71</f>
        <v>0</v>
      </c>
      <c r="E71" s="4"/>
      <c r="F71" s="4"/>
      <c r="G71" s="4"/>
      <c r="H71" s="4"/>
      <c r="I71" s="4" t="n">
        <f aca="false">J71+K71+L71</f>
        <v>0</v>
      </c>
      <c r="J71" s="4"/>
      <c r="K71" s="4"/>
      <c r="L71" s="4"/>
      <c r="M71" s="4" t="n">
        <f aca="false">N71+O71+P71</f>
        <v>0</v>
      </c>
      <c r="N71" s="4"/>
      <c r="O71" s="4"/>
      <c r="P71" s="4"/>
      <c r="Q71" s="4" t="n">
        <f aca="false">R71+S71+T71</f>
        <v>2000</v>
      </c>
      <c r="R71" s="4"/>
      <c r="S71" s="4" t="n">
        <v>2000</v>
      </c>
      <c r="T71" s="4"/>
      <c r="U71" s="4" t="n">
        <f aca="false">V71+W71+X71</f>
        <v>2000</v>
      </c>
      <c r="V71" s="4"/>
      <c r="W71" s="4" t="n">
        <v>2000</v>
      </c>
      <c r="X71" s="4"/>
      <c r="Y71" s="4" t="n">
        <f aca="false">Z71+AA71+AB71</f>
        <v>2000</v>
      </c>
      <c r="Z71" s="4"/>
      <c r="AA71" s="4" t="n">
        <v>2000</v>
      </c>
      <c r="AB71" s="4"/>
      <c r="AC71" s="4" t="n">
        <f aca="false">AD71+AE71+AF71</f>
        <v>2000</v>
      </c>
      <c r="AD71" s="4"/>
      <c r="AE71" s="4" t="n">
        <v>2000</v>
      </c>
      <c r="AF71" s="4"/>
    </row>
    <row r="72" customFormat="false" ht="25.5" hidden="false" customHeight="false" outlineLevel="0" collapsed="false">
      <c r="A72" s="36"/>
      <c r="B72" s="51"/>
      <c r="C72" s="13" t="s">
        <v>19</v>
      </c>
      <c r="D72" s="4" t="n">
        <f aca="false">E72+I72+M72</f>
        <v>470</v>
      </c>
      <c r="E72" s="4" t="n">
        <f aca="false">F72+G72+H72</f>
        <v>470</v>
      </c>
      <c r="F72" s="4"/>
      <c r="G72" s="9" t="n">
        <v>470</v>
      </c>
      <c r="H72" s="9"/>
      <c r="I72" s="9" t="n">
        <f aca="false">J72+K72+L72</f>
        <v>0</v>
      </c>
      <c r="J72" s="9"/>
      <c r="K72" s="9"/>
      <c r="L72" s="9"/>
      <c r="M72" s="4" t="n">
        <f aca="false">N72+O72+P72</f>
        <v>0</v>
      </c>
      <c r="N72" s="4"/>
      <c r="O72" s="41"/>
      <c r="P72" s="41"/>
      <c r="Q72" s="4" t="n">
        <f aca="false">R72+S72+T72</f>
        <v>460</v>
      </c>
      <c r="R72" s="4"/>
      <c r="S72" s="4" t="n">
        <v>460</v>
      </c>
      <c r="T72" s="4"/>
      <c r="U72" s="4" t="n">
        <f aca="false">V72+W72+X72</f>
        <v>460</v>
      </c>
      <c r="V72" s="4"/>
      <c r="W72" s="4" t="n">
        <v>460</v>
      </c>
      <c r="X72" s="4"/>
      <c r="Y72" s="4" t="n">
        <f aca="false">Z72+AA72+AB72</f>
        <v>460</v>
      </c>
      <c r="Z72" s="4"/>
      <c r="AA72" s="4" t="n">
        <v>460</v>
      </c>
      <c r="AB72" s="4"/>
      <c r="AC72" s="4" t="n">
        <f aca="false">AD72+AE72+AF72</f>
        <v>460</v>
      </c>
      <c r="AD72" s="4"/>
      <c r="AE72" s="4" t="n">
        <v>460</v>
      </c>
      <c r="AF72" s="4"/>
    </row>
    <row r="73" customFormat="false" ht="12.75" hidden="false" customHeight="false" outlineLevel="0" collapsed="false">
      <c r="A73" s="36"/>
      <c r="B73" s="51"/>
      <c r="C73" s="13" t="s">
        <v>29</v>
      </c>
      <c r="D73" s="4" t="n">
        <f aca="false">E73+I73+M73</f>
        <v>30</v>
      </c>
      <c r="E73" s="4" t="n">
        <f aca="false">F73+G73+H73</f>
        <v>30</v>
      </c>
      <c r="F73" s="4"/>
      <c r="G73" s="9" t="n">
        <v>30</v>
      </c>
      <c r="H73" s="9"/>
      <c r="I73" s="9" t="n">
        <f aca="false">J73+K73+L73</f>
        <v>0</v>
      </c>
      <c r="J73" s="9"/>
      <c r="K73" s="9"/>
      <c r="L73" s="9"/>
      <c r="M73" s="4" t="n">
        <f aca="false">N73+O73+P73</f>
        <v>0</v>
      </c>
      <c r="N73" s="4"/>
      <c r="O73" s="41"/>
      <c r="P73" s="41"/>
      <c r="Q73" s="4" t="n">
        <f aca="false">R73+S73+T73</f>
        <v>40</v>
      </c>
      <c r="R73" s="4"/>
      <c r="S73" s="4" t="n">
        <v>40</v>
      </c>
      <c r="T73" s="4"/>
      <c r="U73" s="4" t="n">
        <f aca="false">V73+W73+X73</f>
        <v>40</v>
      </c>
      <c r="V73" s="4"/>
      <c r="W73" s="4" t="n">
        <v>40</v>
      </c>
      <c r="X73" s="4"/>
      <c r="Y73" s="4" t="n">
        <f aca="false">Z73+AA73+AB73</f>
        <v>40</v>
      </c>
      <c r="Z73" s="4"/>
      <c r="AA73" s="4" t="n">
        <v>40</v>
      </c>
      <c r="AB73" s="4"/>
      <c r="AC73" s="4" t="n">
        <f aca="false">AD73+AE73+AF73</f>
        <v>40</v>
      </c>
      <c r="AD73" s="4"/>
      <c r="AE73" s="4" t="n">
        <v>40</v>
      </c>
      <c r="AF73" s="4"/>
    </row>
    <row r="74" customFormat="false" ht="25.5" hidden="false" customHeight="false" outlineLevel="0" collapsed="false">
      <c r="A74" s="36"/>
      <c r="B74" s="51"/>
      <c r="C74" s="13" t="s">
        <v>22</v>
      </c>
      <c r="D74" s="4" t="n">
        <f aca="false">E74+I74+M74</f>
        <v>30</v>
      </c>
      <c r="E74" s="4" t="n">
        <f aca="false">F74+G74+H74</f>
        <v>30</v>
      </c>
      <c r="F74" s="4"/>
      <c r="G74" s="9" t="n">
        <v>30</v>
      </c>
      <c r="H74" s="9"/>
      <c r="I74" s="9" t="n">
        <f aca="false">J74+K74+L74</f>
        <v>0</v>
      </c>
      <c r="J74" s="9"/>
      <c r="K74" s="9"/>
      <c r="L74" s="9"/>
      <c r="M74" s="4" t="n">
        <f aca="false">N74+O74+P74</f>
        <v>0</v>
      </c>
      <c r="N74" s="4"/>
      <c r="O74" s="41"/>
      <c r="P74" s="41"/>
      <c r="Q74" s="4" t="n">
        <f aca="false">R74+S74+T74</f>
        <v>30</v>
      </c>
      <c r="R74" s="4"/>
      <c r="S74" s="9" t="n">
        <v>30</v>
      </c>
      <c r="T74" s="4"/>
      <c r="U74" s="4" t="n">
        <f aca="false">V74+W74+X74</f>
        <v>30</v>
      </c>
      <c r="V74" s="4"/>
      <c r="W74" s="9" t="n">
        <v>30</v>
      </c>
      <c r="X74" s="4"/>
      <c r="Y74" s="4" t="n">
        <f aca="false">Z74+AA74+AB74</f>
        <v>30</v>
      </c>
      <c r="Z74" s="4"/>
      <c r="AA74" s="9" t="n">
        <v>30</v>
      </c>
      <c r="AB74" s="4"/>
      <c r="AC74" s="4" t="n">
        <f aca="false">AD74+AE74+AF74</f>
        <v>30</v>
      </c>
      <c r="AD74" s="4"/>
      <c r="AE74" s="9" t="n">
        <v>30</v>
      </c>
      <c r="AF74" s="4"/>
    </row>
    <row r="75" customFormat="false" ht="12.75" hidden="false" customHeight="false" outlineLevel="0" collapsed="false">
      <c r="A75" s="36"/>
      <c r="B75" s="51"/>
      <c r="C75" s="13" t="s">
        <v>24</v>
      </c>
      <c r="D75" s="4" t="n">
        <f aca="false">E75+I75+M75</f>
        <v>30</v>
      </c>
      <c r="E75" s="4" t="n">
        <f aca="false">F75+G75+H75</f>
        <v>0</v>
      </c>
      <c r="F75" s="4"/>
      <c r="G75" s="9"/>
      <c r="H75" s="9"/>
      <c r="I75" s="9" t="n">
        <f aca="false">J75+K75+L75</f>
        <v>30</v>
      </c>
      <c r="J75" s="9"/>
      <c r="K75" s="9" t="n">
        <v>30</v>
      </c>
      <c r="L75" s="9"/>
      <c r="M75" s="4" t="n">
        <f aca="false">N75+O75+P75</f>
        <v>0</v>
      </c>
      <c r="N75" s="4"/>
      <c r="O75" s="41"/>
      <c r="P75" s="41"/>
      <c r="Q75" s="4" t="n">
        <f aca="false">R75+S75+T75</f>
        <v>30</v>
      </c>
      <c r="R75" s="4"/>
      <c r="S75" s="9" t="n">
        <v>30</v>
      </c>
      <c r="T75" s="9"/>
      <c r="U75" s="9" t="n">
        <f aca="false">V75+W75+X75</f>
        <v>30</v>
      </c>
      <c r="V75" s="9"/>
      <c r="W75" s="9" t="n">
        <v>30</v>
      </c>
      <c r="X75" s="9"/>
      <c r="Y75" s="4" t="n">
        <f aca="false">Z75+AA75+AB75</f>
        <v>30</v>
      </c>
      <c r="Z75" s="4"/>
      <c r="AA75" s="9" t="n">
        <v>30</v>
      </c>
      <c r="AB75" s="9"/>
      <c r="AC75" s="9" t="n">
        <f aca="false">AD75+AE75+AF75</f>
        <v>30</v>
      </c>
      <c r="AD75" s="9"/>
      <c r="AE75" s="9" t="n">
        <v>30</v>
      </c>
      <c r="AF75" s="9"/>
    </row>
    <row r="76" customFormat="false" ht="12.75" hidden="false" customHeight="false" outlineLevel="0" collapsed="false">
      <c r="A76" s="37"/>
      <c r="B76" s="52"/>
      <c r="C76" s="13" t="s">
        <v>27</v>
      </c>
      <c r="D76" s="4" t="n">
        <f aca="false">E76+I76+M76</f>
        <v>30</v>
      </c>
      <c r="E76" s="4" t="n">
        <f aca="false">F76+G76+H76</f>
        <v>0</v>
      </c>
      <c r="F76" s="4"/>
      <c r="G76" s="9"/>
      <c r="H76" s="9"/>
      <c r="I76" s="9" t="n">
        <f aca="false">J76+K76+L76</f>
        <v>30</v>
      </c>
      <c r="J76" s="9"/>
      <c r="K76" s="9"/>
      <c r="L76" s="9" t="n">
        <v>30</v>
      </c>
      <c r="M76" s="4" t="n">
        <f aca="false">N76+O76+P76</f>
        <v>0</v>
      </c>
      <c r="N76" s="4"/>
      <c r="O76" s="41"/>
      <c r="P76" s="41"/>
      <c r="Q76" s="4" t="n">
        <f aca="false">R76+S76+T76</f>
        <v>0</v>
      </c>
      <c r="R76" s="4"/>
      <c r="S76" s="9"/>
      <c r="T76" s="9"/>
      <c r="U76" s="9" t="n">
        <f aca="false">V76+W76+X76</f>
        <v>0</v>
      </c>
      <c r="V76" s="9"/>
      <c r="W76" s="9"/>
      <c r="X76" s="9"/>
      <c r="Y76" s="4" t="n">
        <f aca="false">Z76+AA76+AB76</f>
        <v>0</v>
      </c>
      <c r="Z76" s="4"/>
      <c r="AA76" s="9"/>
      <c r="AB76" s="9"/>
      <c r="AC76" s="9" t="n">
        <f aca="false">AD76+AE76+AF76</f>
        <v>0</v>
      </c>
      <c r="AD76" s="9"/>
      <c r="AE76" s="9"/>
      <c r="AF76" s="9"/>
    </row>
    <row r="77" customFormat="false" ht="38.25" hidden="false" customHeight="false" outlineLevel="0" collapsed="false">
      <c r="A77" s="28" t="s">
        <v>41</v>
      </c>
      <c r="B77" s="8"/>
      <c r="C77" s="4"/>
      <c r="D77" s="4" t="n">
        <f aca="false">E77+I77+M77</f>
        <v>966</v>
      </c>
      <c r="E77" s="4" t="n">
        <f aca="false">F77+G77+H77</f>
        <v>498</v>
      </c>
      <c r="F77" s="4" t="n">
        <f aca="false">F78+F80+F81+F82+F83+F84+F79</f>
        <v>0</v>
      </c>
      <c r="G77" s="9" t="n">
        <f aca="false">G78+G80+G81+G82+G83+G84+G79</f>
        <v>368</v>
      </c>
      <c r="H77" s="9" t="n">
        <f aca="false">H78+H80+H81+H82+H83+H84+H79</f>
        <v>130</v>
      </c>
      <c r="I77" s="9" t="n">
        <f aca="false">J77+K77+L77</f>
        <v>468</v>
      </c>
      <c r="J77" s="9" t="n">
        <f aca="false">J78+J80+J81+J82+J83+J84+J79</f>
        <v>0</v>
      </c>
      <c r="K77" s="9" t="n">
        <f aca="false">K78+K80+K81+K82+K83+K84+K79</f>
        <v>318</v>
      </c>
      <c r="L77" s="9" t="n">
        <f aca="false">L78+L80+L81+L82+L83+L84+L79</f>
        <v>150</v>
      </c>
      <c r="M77" s="4" t="n">
        <f aca="false">N77+O77+P77</f>
        <v>0</v>
      </c>
      <c r="N77" s="4" t="n">
        <f aca="false">N78+N80+N81+N82+N83+N84+N79</f>
        <v>0</v>
      </c>
      <c r="O77" s="4" t="n">
        <f aca="false">O78+O80+O81+O82+O83+O84+O79</f>
        <v>0</v>
      </c>
      <c r="P77" s="4" t="n">
        <f aca="false">P78+P80+P81+P82+P83+P84+P79</f>
        <v>0</v>
      </c>
      <c r="Q77" s="4" t="n">
        <f aca="false">R77+S77+T77</f>
        <v>518</v>
      </c>
      <c r="R77" s="4" t="n">
        <f aca="false">R78+R80+R81+R82+R83+R84+R79</f>
        <v>0</v>
      </c>
      <c r="S77" s="9" t="n">
        <f aca="false">S78+S80+S81+S82+S83+S84+S79</f>
        <v>368</v>
      </c>
      <c r="T77" s="9" t="n">
        <f aca="false">T78+T80+T81+T82+T83+T84+T79</f>
        <v>150</v>
      </c>
      <c r="U77" s="9" t="n">
        <f aca="false">V77+W77+X77</f>
        <v>518</v>
      </c>
      <c r="V77" s="9" t="n">
        <f aca="false">V78+V80+V81+V82+V83+V84+V79</f>
        <v>0</v>
      </c>
      <c r="W77" s="9" t="n">
        <f aca="false">W78+W80+W81+W82+W83+W84+W79</f>
        <v>368</v>
      </c>
      <c r="X77" s="9" t="n">
        <f aca="false">X78+X80+X81+X82+X83+X84+X79</f>
        <v>150</v>
      </c>
      <c r="Y77" s="4" t="n">
        <f aca="false">Z77+AA77+AB77</f>
        <v>518</v>
      </c>
      <c r="Z77" s="4" t="n">
        <f aca="false">Z78+Z80+Z81+Z82+Z83+Z84+Z79</f>
        <v>0</v>
      </c>
      <c r="AA77" s="9" t="n">
        <f aca="false">AA78+AA80+AA81+AA82+AA83+AA84+AA79</f>
        <v>368</v>
      </c>
      <c r="AB77" s="9" t="n">
        <f aca="false">AB78+AB80+AB81+AB82+AB83+AB84+AB79</f>
        <v>150</v>
      </c>
      <c r="AC77" s="9" t="n">
        <f aca="false">AD77+AE77+AF77</f>
        <v>518</v>
      </c>
      <c r="AD77" s="9" t="n">
        <f aca="false">AD78+AD80+AD81+AD82+AD83+AD84+AD79</f>
        <v>0</v>
      </c>
      <c r="AE77" s="9" t="n">
        <f aca="false">AE78+AE80+AE81+AE82+AE83+AE84+AE79</f>
        <v>368</v>
      </c>
      <c r="AF77" s="9" t="n">
        <f aca="false">AF78+AF80+AF81+AF82+AF83+AF84+AF79</f>
        <v>150</v>
      </c>
    </row>
    <row r="78" customFormat="false" ht="25.5" hidden="false" customHeight="false" outlineLevel="0" collapsed="false">
      <c r="A78" s="36"/>
      <c r="B78" s="51"/>
      <c r="C78" s="13" t="s">
        <v>19</v>
      </c>
      <c r="D78" s="4" t="n">
        <f aca="false">E78+I78+M78</f>
        <v>40</v>
      </c>
      <c r="E78" s="4" t="n">
        <f aca="false">F78+G78+H78</f>
        <v>40</v>
      </c>
      <c r="F78" s="4"/>
      <c r="G78" s="9" t="n">
        <v>40</v>
      </c>
      <c r="H78" s="9"/>
      <c r="I78" s="9" t="n">
        <f aca="false">J78+K78+L78</f>
        <v>0</v>
      </c>
      <c r="J78" s="9"/>
      <c r="K78" s="9"/>
      <c r="L78" s="9"/>
      <c r="M78" s="4" t="n">
        <f aca="false">N78+O78+P78</f>
        <v>0</v>
      </c>
      <c r="N78" s="4"/>
      <c r="O78" s="41"/>
      <c r="P78" s="41"/>
      <c r="Q78" s="4" t="n">
        <f aca="false">R78+S78+T78</f>
        <v>40</v>
      </c>
      <c r="R78" s="4"/>
      <c r="S78" s="9" t="n">
        <v>40</v>
      </c>
      <c r="T78" s="9"/>
      <c r="U78" s="9" t="n">
        <f aca="false">V78+W78+X78</f>
        <v>40</v>
      </c>
      <c r="V78" s="9"/>
      <c r="W78" s="9" t="n">
        <v>40</v>
      </c>
      <c r="X78" s="9"/>
      <c r="Y78" s="4" t="n">
        <f aca="false">Z78+AA78+AB78</f>
        <v>40</v>
      </c>
      <c r="Z78" s="4"/>
      <c r="AA78" s="9" t="n">
        <v>40</v>
      </c>
      <c r="AB78" s="9"/>
      <c r="AC78" s="9" t="n">
        <f aca="false">AD78+AE78+AF78</f>
        <v>40</v>
      </c>
      <c r="AD78" s="9"/>
      <c r="AE78" s="9" t="n">
        <v>40</v>
      </c>
      <c r="AF78" s="9"/>
    </row>
    <row r="79" customFormat="false" ht="12.75" hidden="false" customHeight="false" outlineLevel="0" collapsed="false">
      <c r="A79" s="12"/>
      <c r="B79" s="51"/>
      <c r="C79" s="13" t="s">
        <v>29</v>
      </c>
      <c r="D79" s="4" t="n">
        <f aca="false">E79+I79+M79</f>
        <v>66</v>
      </c>
      <c r="E79" s="4" t="n">
        <f aca="false">F79+G79+H79</f>
        <v>48</v>
      </c>
      <c r="F79" s="9"/>
      <c r="G79" s="9" t="n">
        <f aca="false">48</f>
        <v>48</v>
      </c>
      <c r="H79" s="9"/>
      <c r="I79" s="9" t="n">
        <f aca="false">J79+K79+L79</f>
        <v>18</v>
      </c>
      <c r="J79" s="9"/>
      <c r="K79" s="9" t="n">
        <v>18</v>
      </c>
      <c r="L79" s="9"/>
      <c r="M79" s="4" t="n">
        <f aca="false">N79+O79+P79</f>
        <v>0</v>
      </c>
      <c r="N79" s="4"/>
      <c r="O79" s="41"/>
      <c r="P79" s="41"/>
      <c r="Q79" s="4" t="n">
        <f aca="false">R79+S79+T79</f>
        <v>48</v>
      </c>
      <c r="R79" s="4"/>
      <c r="S79" s="9" t="n">
        <v>48</v>
      </c>
      <c r="T79" s="9"/>
      <c r="U79" s="9" t="n">
        <f aca="false">V79+W79+X79</f>
        <v>48</v>
      </c>
      <c r="V79" s="9"/>
      <c r="W79" s="9" t="n">
        <v>48</v>
      </c>
      <c r="X79" s="9"/>
      <c r="Y79" s="4" t="n">
        <f aca="false">Z79+AA79+AB79</f>
        <v>48</v>
      </c>
      <c r="Z79" s="4"/>
      <c r="AA79" s="9" t="n">
        <v>48</v>
      </c>
      <c r="AB79" s="9"/>
      <c r="AC79" s="9" t="n">
        <f aca="false">AD79+AE79+AF79</f>
        <v>48</v>
      </c>
      <c r="AD79" s="9"/>
      <c r="AE79" s="9" t="n">
        <v>48</v>
      </c>
      <c r="AF79" s="9"/>
    </row>
    <row r="80" customFormat="false" ht="25.5" hidden="false" customHeight="false" outlineLevel="0" collapsed="false">
      <c r="A80" s="12"/>
      <c r="B80" s="51"/>
      <c r="C80" s="13" t="s">
        <v>22</v>
      </c>
      <c r="D80" s="4" t="n">
        <f aca="false">E80+I80+M80</f>
        <v>490</v>
      </c>
      <c r="E80" s="4" t="n">
        <f aca="false">F80+G80+H80</f>
        <v>240</v>
      </c>
      <c r="F80" s="4"/>
      <c r="G80" s="9" t="n">
        <v>240</v>
      </c>
      <c r="H80" s="9"/>
      <c r="I80" s="9" t="n">
        <f aca="false">J80+K80+L80</f>
        <v>250</v>
      </c>
      <c r="J80" s="9"/>
      <c r="K80" s="9" t="n">
        <v>250</v>
      </c>
      <c r="L80" s="9"/>
      <c r="M80" s="4" t="n">
        <f aca="false">N80+O80+P80</f>
        <v>0</v>
      </c>
      <c r="N80" s="4"/>
      <c r="O80" s="41"/>
      <c r="P80" s="41"/>
      <c r="Q80" s="4" t="n">
        <f aca="false">R80+S80+T80</f>
        <v>240</v>
      </c>
      <c r="R80" s="4"/>
      <c r="S80" s="9" t="n">
        <v>240</v>
      </c>
      <c r="T80" s="9"/>
      <c r="U80" s="9" t="n">
        <f aca="false">V80+W80+X80</f>
        <v>240</v>
      </c>
      <c r="V80" s="9"/>
      <c r="W80" s="9" t="n">
        <v>240</v>
      </c>
      <c r="X80" s="9"/>
      <c r="Y80" s="4" t="n">
        <f aca="false">Z80+AA80+AB80</f>
        <v>240</v>
      </c>
      <c r="Z80" s="4"/>
      <c r="AA80" s="9" t="n">
        <v>240</v>
      </c>
      <c r="AB80" s="9"/>
      <c r="AC80" s="9" t="n">
        <f aca="false">AD80+AE80+AF80</f>
        <v>240</v>
      </c>
      <c r="AD80" s="9"/>
      <c r="AE80" s="9" t="n">
        <v>240</v>
      </c>
      <c r="AF80" s="9"/>
    </row>
    <row r="81" customFormat="false" ht="12.75" hidden="false" customHeight="false" outlineLevel="0" collapsed="false">
      <c r="A81" s="12"/>
      <c r="B81" s="51"/>
      <c r="C81" s="13" t="s">
        <v>24</v>
      </c>
      <c r="D81" s="4" t="n">
        <f aca="false">E81+I81+M81</f>
        <v>90</v>
      </c>
      <c r="E81" s="4" t="n">
        <f aca="false">F81+G81+H81</f>
        <v>40</v>
      </c>
      <c r="F81" s="4"/>
      <c r="G81" s="9" t="n">
        <v>40</v>
      </c>
      <c r="H81" s="9"/>
      <c r="I81" s="9" t="n">
        <f aca="false">J81+K81+L81</f>
        <v>50</v>
      </c>
      <c r="J81" s="9"/>
      <c r="K81" s="9" t="n">
        <v>50</v>
      </c>
      <c r="L81" s="9"/>
      <c r="M81" s="4" t="n">
        <f aca="false">N81+O81+P81</f>
        <v>0</v>
      </c>
      <c r="N81" s="4"/>
      <c r="O81" s="41"/>
      <c r="P81" s="41"/>
      <c r="Q81" s="4" t="n">
        <f aca="false">R81+S81+T81</f>
        <v>40</v>
      </c>
      <c r="R81" s="4"/>
      <c r="S81" s="9" t="n">
        <v>40</v>
      </c>
      <c r="T81" s="9"/>
      <c r="U81" s="9" t="n">
        <f aca="false">V81+W81+X81</f>
        <v>40</v>
      </c>
      <c r="V81" s="9"/>
      <c r="W81" s="9" t="n">
        <v>40</v>
      </c>
      <c r="X81" s="9"/>
      <c r="Y81" s="4" t="n">
        <f aca="false">Z81+AA81+AB81</f>
        <v>40</v>
      </c>
      <c r="Z81" s="4"/>
      <c r="AA81" s="9" t="n">
        <v>40</v>
      </c>
      <c r="AB81" s="9"/>
      <c r="AC81" s="9" t="n">
        <f aca="false">AD81+AE81+AF81</f>
        <v>40</v>
      </c>
      <c r="AD81" s="9"/>
      <c r="AE81" s="9" t="n">
        <v>40</v>
      </c>
      <c r="AF81" s="9"/>
    </row>
    <row r="82" customFormat="false" ht="12.75" hidden="false" customHeight="false" outlineLevel="0" collapsed="false">
      <c r="A82" s="12"/>
      <c r="B82" s="51"/>
      <c r="C82" s="13" t="s">
        <v>25</v>
      </c>
      <c r="D82" s="4" t="n">
        <f aca="false">E82+I82+M82</f>
        <v>60</v>
      </c>
      <c r="E82" s="4" t="n">
        <f aca="false">F82+G82+H82</f>
        <v>30</v>
      </c>
      <c r="F82" s="4"/>
      <c r="G82" s="9"/>
      <c r="H82" s="9" t="n">
        <v>30</v>
      </c>
      <c r="I82" s="9" t="n">
        <f aca="false">J82+K82+L82</f>
        <v>30</v>
      </c>
      <c r="J82" s="9"/>
      <c r="K82" s="9"/>
      <c r="L82" s="9" t="n">
        <v>30</v>
      </c>
      <c r="M82" s="4" t="n">
        <f aca="false">N82+O82+P82</f>
        <v>0</v>
      </c>
      <c r="N82" s="4"/>
      <c r="O82" s="41"/>
      <c r="P82" s="41"/>
      <c r="Q82" s="4" t="n">
        <f aca="false">R82+S82+T82</f>
        <v>30</v>
      </c>
      <c r="R82" s="4"/>
      <c r="S82" s="9"/>
      <c r="T82" s="9" t="n">
        <v>30</v>
      </c>
      <c r="U82" s="9" t="n">
        <f aca="false">V82+W82+X82</f>
        <v>30</v>
      </c>
      <c r="V82" s="9"/>
      <c r="W82" s="9"/>
      <c r="X82" s="9" t="n">
        <v>30</v>
      </c>
      <c r="Y82" s="4" t="n">
        <f aca="false">Z82+AA82+AB82</f>
        <v>30</v>
      </c>
      <c r="Z82" s="4"/>
      <c r="AA82" s="9"/>
      <c r="AB82" s="9" t="n">
        <v>30</v>
      </c>
      <c r="AC82" s="9" t="n">
        <f aca="false">AD82+AE82+AF82</f>
        <v>30</v>
      </c>
      <c r="AD82" s="9"/>
      <c r="AE82" s="9"/>
      <c r="AF82" s="9" t="n">
        <v>30</v>
      </c>
    </row>
    <row r="83" customFormat="false" ht="12.75" hidden="false" customHeight="false" outlineLevel="0" collapsed="false">
      <c r="A83" s="12"/>
      <c r="B83" s="51"/>
      <c r="C83" s="13" t="s">
        <v>26</v>
      </c>
      <c r="D83" s="4" t="n">
        <f aca="false">E83+I83+M83</f>
        <v>140</v>
      </c>
      <c r="E83" s="4" t="n">
        <f aca="false">F83+G83+H83</f>
        <v>60</v>
      </c>
      <c r="F83" s="4"/>
      <c r="G83" s="9"/>
      <c r="H83" s="9" t="n">
        <v>60</v>
      </c>
      <c r="I83" s="9" t="n">
        <f aca="false">J83+K83+L83</f>
        <v>80</v>
      </c>
      <c r="J83" s="9"/>
      <c r="K83" s="9"/>
      <c r="L83" s="9" t="n">
        <v>80</v>
      </c>
      <c r="M83" s="4" t="n">
        <f aca="false">N83+O83+P83</f>
        <v>0</v>
      </c>
      <c r="N83" s="4"/>
      <c r="O83" s="41"/>
      <c r="P83" s="41"/>
      <c r="Q83" s="4" t="n">
        <f aca="false">R83+S83+T83</f>
        <v>80</v>
      </c>
      <c r="R83" s="4"/>
      <c r="S83" s="9"/>
      <c r="T83" s="9" t="n">
        <v>80</v>
      </c>
      <c r="U83" s="9" t="n">
        <f aca="false">V83+W83+X83</f>
        <v>80</v>
      </c>
      <c r="V83" s="9"/>
      <c r="W83" s="9"/>
      <c r="X83" s="9" t="n">
        <v>80</v>
      </c>
      <c r="Y83" s="4" t="n">
        <f aca="false">Z83+AA83+AB83</f>
        <v>80</v>
      </c>
      <c r="Z83" s="4"/>
      <c r="AA83" s="9"/>
      <c r="AB83" s="9" t="n">
        <v>80</v>
      </c>
      <c r="AC83" s="9" t="n">
        <f aca="false">AD83+AE83+AF83</f>
        <v>80</v>
      </c>
      <c r="AD83" s="9"/>
      <c r="AE83" s="9"/>
      <c r="AF83" s="9" t="n">
        <v>80</v>
      </c>
    </row>
    <row r="84" customFormat="false" ht="12.75" hidden="false" customHeight="false" outlineLevel="0" collapsed="false">
      <c r="A84" s="53"/>
      <c r="B84" s="52"/>
      <c r="C84" s="13" t="s">
        <v>27</v>
      </c>
      <c r="D84" s="4" t="n">
        <f aca="false">E84+I84+M84</f>
        <v>80</v>
      </c>
      <c r="E84" s="4" t="n">
        <f aca="false">F84+G84+H84</f>
        <v>40</v>
      </c>
      <c r="F84" s="4"/>
      <c r="G84" s="9"/>
      <c r="H84" s="9" t="n">
        <v>40</v>
      </c>
      <c r="I84" s="9" t="n">
        <f aca="false">J84+K84+L84</f>
        <v>40</v>
      </c>
      <c r="J84" s="9"/>
      <c r="K84" s="9"/>
      <c r="L84" s="9" t="n">
        <v>40</v>
      </c>
      <c r="M84" s="4" t="n">
        <f aca="false">N84+O84+P84</f>
        <v>0</v>
      </c>
      <c r="N84" s="4"/>
      <c r="O84" s="41"/>
      <c r="P84" s="41"/>
      <c r="Q84" s="4" t="n">
        <f aca="false">R84+S84+T84</f>
        <v>40</v>
      </c>
      <c r="R84" s="4"/>
      <c r="S84" s="9"/>
      <c r="T84" s="9" t="n">
        <v>40</v>
      </c>
      <c r="U84" s="9" t="n">
        <f aca="false">V84+W84+X84</f>
        <v>40</v>
      </c>
      <c r="V84" s="9"/>
      <c r="W84" s="9"/>
      <c r="X84" s="9" t="n">
        <v>40</v>
      </c>
      <c r="Y84" s="4" t="n">
        <f aca="false">Z84+AA84+AB84</f>
        <v>40</v>
      </c>
      <c r="Z84" s="4"/>
      <c r="AA84" s="9"/>
      <c r="AB84" s="9" t="n">
        <v>40</v>
      </c>
      <c r="AC84" s="9" t="n">
        <f aca="false">AD84+AE84+AF84</f>
        <v>40</v>
      </c>
      <c r="AD84" s="9"/>
      <c r="AE84" s="9"/>
      <c r="AF84" s="9" t="n">
        <v>40</v>
      </c>
    </row>
    <row r="85" customFormat="false" ht="38.25" hidden="false" customHeight="false" outlineLevel="0" collapsed="false">
      <c r="A85" s="54" t="s">
        <v>42</v>
      </c>
      <c r="B85" s="54"/>
      <c r="C85" s="55"/>
      <c r="D85" s="55" t="n">
        <f aca="false">E85+I85+M85</f>
        <v>2862.4</v>
      </c>
      <c r="E85" s="55" t="n">
        <f aca="false">F85+G85+H85</f>
        <v>1395.7</v>
      </c>
      <c r="F85" s="55" t="n">
        <f aca="false">F86+F88+F89+F90+F91+F92+F87</f>
        <v>0</v>
      </c>
      <c r="G85" s="55" t="n">
        <f aca="false">G86+G88+G89+G90+G91+G92+G87</f>
        <v>872.9</v>
      </c>
      <c r="H85" s="55" t="n">
        <f aca="false">H86+H88+H89+H90+H91+H92+H87</f>
        <v>522.8</v>
      </c>
      <c r="I85" s="55" t="n">
        <f aca="false">J85+K85+L85</f>
        <v>1466.7</v>
      </c>
      <c r="J85" s="55" t="n">
        <f aca="false">J86+J88+J89+J90+J91+J92+J87</f>
        <v>0</v>
      </c>
      <c r="K85" s="55" t="n">
        <f aca="false">K86+K88+K89+K90+K91+K92+K87</f>
        <v>918.3</v>
      </c>
      <c r="L85" s="55" t="n">
        <f aca="false">L86+L88+L89+L90+L91+L92+L87</f>
        <v>548.4</v>
      </c>
      <c r="M85" s="55" t="n">
        <f aca="false">N85+O85+P85</f>
        <v>0</v>
      </c>
      <c r="N85" s="55" t="n">
        <f aca="false">N86+N88+N89+N90+N91+N92+N87</f>
        <v>0</v>
      </c>
      <c r="O85" s="55" t="n">
        <f aca="false">O86+O88+O89+O90+O91+O92+O87</f>
        <v>0</v>
      </c>
      <c r="P85" s="55" t="n">
        <f aca="false">P86+P88+P89+P90+P91+P92+P87</f>
        <v>0</v>
      </c>
      <c r="Q85" s="55" t="n">
        <f aca="false">R85+S85+T85</f>
        <v>1550</v>
      </c>
      <c r="R85" s="55" t="n">
        <f aca="false">R86+R88+R89+R90+R91+R92+R87</f>
        <v>0</v>
      </c>
      <c r="S85" s="55" t="n">
        <f aca="false">S86+S88+S89+S90+S91+S92+S87</f>
        <v>971</v>
      </c>
      <c r="T85" s="55" t="n">
        <f aca="false">T86+T88+T89+T90+T91+T92+T87</f>
        <v>579</v>
      </c>
      <c r="U85" s="55" t="n">
        <f aca="false">V85+W85+X85</f>
        <v>1550</v>
      </c>
      <c r="V85" s="55" t="n">
        <f aca="false">V86+V88+V89+V90+V91+V92+V87</f>
        <v>0</v>
      </c>
      <c r="W85" s="55" t="n">
        <f aca="false">W86+W88+W89+W90+W91+W92+W87</f>
        <v>971</v>
      </c>
      <c r="X85" s="55" t="n">
        <f aca="false">X86+X88+X89+X90+X91+X92+X87</f>
        <v>579</v>
      </c>
      <c r="Y85" s="55" t="n">
        <f aca="false">Z85+AA85+AB85</f>
        <v>1550</v>
      </c>
      <c r="Z85" s="55" t="n">
        <f aca="false">Z86+Z88+Z89+Z90+Z91+Z92+Z87</f>
        <v>0</v>
      </c>
      <c r="AA85" s="55" t="n">
        <f aca="false">AA86+AA88+AA89+AA90+AA91+AA92+AA87</f>
        <v>971</v>
      </c>
      <c r="AB85" s="55" t="n">
        <f aca="false">AB86+AB88+AB89+AB90+AB91+AB92+AB87</f>
        <v>579</v>
      </c>
      <c r="AC85" s="55" t="n">
        <f aca="false">AD85+AE85+AF85</f>
        <v>1550</v>
      </c>
      <c r="AD85" s="55" t="n">
        <f aca="false">AD86+AD88+AD89+AD90+AD91+AD92+AD87</f>
        <v>0</v>
      </c>
      <c r="AE85" s="55" t="n">
        <f aca="false">AE86+AE88+AE89+AE90+AE91+AE92+AE87</f>
        <v>971</v>
      </c>
      <c r="AF85" s="55" t="n">
        <f aca="false">AF86+AF88+AF89+AF90+AF91+AF92+AF87</f>
        <v>579</v>
      </c>
    </row>
    <row r="86" customFormat="false" ht="25.5" hidden="false" customHeight="false" outlineLevel="0" collapsed="false">
      <c r="A86" s="56"/>
      <c r="B86" s="57"/>
      <c r="C86" s="58" t="s">
        <v>19</v>
      </c>
      <c r="D86" s="55" t="n">
        <f aca="false">E86+I86+M86</f>
        <v>18.1</v>
      </c>
      <c r="E86" s="55" t="n">
        <f aca="false">F86+G86+H86</f>
        <v>8.8</v>
      </c>
      <c r="F86" s="55" t="n">
        <f aca="false">F102</f>
        <v>0</v>
      </c>
      <c r="G86" s="55" t="n">
        <f aca="false">G102</f>
        <v>8.8</v>
      </c>
      <c r="H86" s="55" t="n">
        <f aca="false">H102</f>
        <v>0</v>
      </c>
      <c r="I86" s="55" t="n">
        <f aca="false">J86+K86+L86</f>
        <v>9.3</v>
      </c>
      <c r="J86" s="55" t="n">
        <f aca="false">J102</f>
        <v>0</v>
      </c>
      <c r="K86" s="55" t="n">
        <f aca="false">K102</f>
        <v>9.3</v>
      </c>
      <c r="L86" s="55" t="n">
        <f aca="false">L102</f>
        <v>0</v>
      </c>
      <c r="M86" s="55" t="n">
        <f aca="false">N86+O86+P86</f>
        <v>0</v>
      </c>
      <c r="N86" s="55" t="n">
        <f aca="false">N102</f>
        <v>0</v>
      </c>
      <c r="O86" s="55" t="n">
        <f aca="false">O102</f>
        <v>0</v>
      </c>
      <c r="P86" s="55" t="n">
        <f aca="false">P102</f>
        <v>0</v>
      </c>
      <c r="Q86" s="55" t="n">
        <f aca="false">R86+S86+T86</f>
        <v>15</v>
      </c>
      <c r="R86" s="55" t="n">
        <f aca="false">R102</f>
        <v>0</v>
      </c>
      <c r="S86" s="55" t="n">
        <f aca="false">S102</f>
        <v>15</v>
      </c>
      <c r="T86" s="55" t="n">
        <f aca="false">T102</f>
        <v>0</v>
      </c>
      <c r="U86" s="55" t="n">
        <f aca="false">V86+W86+X86</f>
        <v>15</v>
      </c>
      <c r="V86" s="55" t="n">
        <f aca="false">V102</f>
        <v>0</v>
      </c>
      <c r="W86" s="55" t="n">
        <f aca="false">W102</f>
        <v>15</v>
      </c>
      <c r="X86" s="55" t="n">
        <f aca="false">X102</f>
        <v>0</v>
      </c>
      <c r="Y86" s="55" t="n">
        <f aca="false">Z86+AA86+AB86</f>
        <v>15</v>
      </c>
      <c r="Z86" s="55" t="n">
        <f aca="false">Z102</f>
        <v>0</v>
      </c>
      <c r="AA86" s="55" t="n">
        <f aca="false">AA102</f>
        <v>15</v>
      </c>
      <c r="AB86" s="55" t="n">
        <f aca="false">AB102</f>
        <v>0</v>
      </c>
      <c r="AC86" s="55" t="n">
        <f aca="false">AD86+AE86+AF86</f>
        <v>15</v>
      </c>
      <c r="AD86" s="55" t="n">
        <f aca="false">AD102</f>
        <v>0</v>
      </c>
      <c r="AE86" s="55" t="n">
        <f aca="false">AE102</f>
        <v>15</v>
      </c>
      <c r="AF86" s="55" t="n">
        <f aca="false">AF102</f>
        <v>0</v>
      </c>
    </row>
    <row r="87" customFormat="false" ht="25.5" hidden="false" customHeight="false" outlineLevel="0" collapsed="false">
      <c r="A87" s="56"/>
      <c r="B87" s="57"/>
      <c r="C87" s="58" t="s">
        <v>20</v>
      </c>
      <c r="D87" s="55" t="n">
        <f aca="false">E87+I87+M87</f>
        <v>1142.9</v>
      </c>
      <c r="E87" s="55" t="n">
        <f aca="false">F87+G87+H87</f>
        <v>557.5</v>
      </c>
      <c r="F87" s="55" t="n">
        <f aca="false">F103+F111</f>
        <v>0</v>
      </c>
      <c r="G87" s="55" t="n">
        <f aca="false">G103+G111</f>
        <v>557.5</v>
      </c>
      <c r="H87" s="55" t="n">
        <f aca="false">H103+H111</f>
        <v>0</v>
      </c>
      <c r="I87" s="55" t="n">
        <f aca="false">J87+K87+L87</f>
        <v>585.4</v>
      </c>
      <c r="J87" s="55" t="n">
        <f aca="false">J103+J111</f>
        <v>0</v>
      </c>
      <c r="K87" s="55" t="n">
        <v>585.4</v>
      </c>
      <c r="L87" s="55" t="n">
        <f aca="false">L103+L111</f>
        <v>0</v>
      </c>
      <c r="M87" s="55" t="n">
        <f aca="false">N87+O87+P87</f>
        <v>0</v>
      </c>
      <c r="N87" s="55" t="n">
        <f aca="false">N103+N111</f>
        <v>0</v>
      </c>
      <c r="O87" s="55" t="n">
        <f aca="false">O103+O111</f>
        <v>0</v>
      </c>
      <c r="P87" s="55" t="n">
        <f aca="false">P103+P111</f>
        <v>0</v>
      </c>
      <c r="Q87" s="55" t="n">
        <f aca="false">R87+S87+T87</f>
        <v>600</v>
      </c>
      <c r="R87" s="55" t="n">
        <f aca="false">R103+R111</f>
        <v>0</v>
      </c>
      <c r="S87" s="55" t="n">
        <f aca="false">S103+S111</f>
        <v>600</v>
      </c>
      <c r="T87" s="55" t="n">
        <f aca="false">T103+T111</f>
        <v>0</v>
      </c>
      <c r="U87" s="55" t="n">
        <f aca="false">V87+W87+X87</f>
        <v>600</v>
      </c>
      <c r="V87" s="55" t="n">
        <f aca="false">V103+V111</f>
        <v>0</v>
      </c>
      <c r="W87" s="55" t="n">
        <f aca="false">W103+W111</f>
        <v>600</v>
      </c>
      <c r="X87" s="55" t="n">
        <f aca="false">X103+X111</f>
        <v>0</v>
      </c>
      <c r="Y87" s="55" t="n">
        <f aca="false">Z87+AA87+AB87</f>
        <v>600</v>
      </c>
      <c r="Z87" s="55" t="n">
        <f aca="false">Z103+Z111</f>
        <v>0</v>
      </c>
      <c r="AA87" s="55" t="n">
        <f aca="false">AA103+AA111</f>
        <v>600</v>
      </c>
      <c r="AB87" s="55" t="n">
        <f aca="false">AB103+AB111</f>
        <v>0</v>
      </c>
      <c r="AC87" s="55" t="n">
        <f aca="false">AD87+AE87+AF87</f>
        <v>600</v>
      </c>
      <c r="AD87" s="55" t="n">
        <f aca="false">AD103+AD111</f>
        <v>0</v>
      </c>
      <c r="AE87" s="55" t="n">
        <f aca="false">AE103+AE111</f>
        <v>600</v>
      </c>
      <c r="AF87" s="55" t="n">
        <f aca="false">AF103+AF111</f>
        <v>0</v>
      </c>
    </row>
    <row r="88" customFormat="false" ht="25.5" hidden="false" customHeight="false" outlineLevel="0" collapsed="false">
      <c r="A88" s="56"/>
      <c r="B88" s="57"/>
      <c r="C88" s="58" t="s">
        <v>22</v>
      </c>
      <c r="D88" s="55" t="n">
        <f aca="false">E88+I88+M88</f>
        <v>460.6</v>
      </c>
      <c r="E88" s="55" t="n">
        <f aca="false">F88+G88+H88</f>
        <v>224.5</v>
      </c>
      <c r="F88" s="55" t="n">
        <f aca="false">F96+F112</f>
        <v>0</v>
      </c>
      <c r="G88" s="55" t="n">
        <f aca="false">G96+G112</f>
        <v>224.5</v>
      </c>
      <c r="H88" s="55" t="n">
        <f aca="false">H96+H112</f>
        <v>0</v>
      </c>
      <c r="I88" s="55" t="n">
        <f aca="false">J88+K88+L88</f>
        <v>236.1</v>
      </c>
      <c r="J88" s="55" t="n">
        <f aca="false">J96+J112</f>
        <v>0</v>
      </c>
      <c r="K88" s="55" t="n">
        <f aca="false">K96+K112</f>
        <v>236.1</v>
      </c>
      <c r="L88" s="55" t="n">
        <f aca="false">L96+L112</f>
        <v>0</v>
      </c>
      <c r="M88" s="55" t="n">
        <f aca="false">N88+O88+P88</f>
        <v>0</v>
      </c>
      <c r="N88" s="55" t="n">
        <f aca="false">N96+N112</f>
        <v>0</v>
      </c>
      <c r="O88" s="55" t="n">
        <f aca="false">O96+O112</f>
        <v>0</v>
      </c>
      <c r="P88" s="55" t="n">
        <f aca="false">P96+P112</f>
        <v>0</v>
      </c>
      <c r="Q88" s="55" t="n">
        <f aca="false">R88+S88+T88</f>
        <v>250</v>
      </c>
      <c r="R88" s="55" t="n">
        <f aca="false">R96+R112</f>
        <v>0</v>
      </c>
      <c r="S88" s="55" t="n">
        <f aca="false">S96+S112</f>
        <v>250</v>
      </c>
      <c r="T88" s="55" t="n">
        <f aca="false">T96+T112</f>
        <v>0</v>
      </c>
      <c r="U88" s="55" t="n">
        <f aca="false">V88+W88+X88</f>
        <v>250</v>
      </c>
      <c r="V88" s="55" t="n">
        <f aca="false">V96+V112</f>
        <v>0</v>
      </c>
      <c r="W88" s="55" t="n">
        <f aca="false">W96+W112</f>
        <v>250</v>
      </c>
      <c r="X88" s="55" t="n">
        <f aca="false">X96+X112</f>
        <v>0</v>
      </c>
      <c r="Y88" s="55" t="n">
        <f aca="false">Z88+AA88+AB88</f>
        <v>250</v>
      </c>
      <c r="Z88" s="55" t="n">
        <f aca="false">Z96+Z112</f>
        <v>0</v>
      </c>
      <c r="AA88" s="55" t="n">
        <f aca="false">AA96+AA112</f>
        <v>250</v>
      </c>
      <c r="AB88" s="55" t="n">
        <f aca="false">AB96+AB112</f>
        <v>0</v>
      </c>
      <c r="AC88" s="55" t="n">
        <f aca="false">AD88+AE88+AF88</f>
        <v>250</v>
      </c>
      <c r="AD88" s="55" t="n">
        <f aca="false">AD96+AD112</f>
        <v>0</v>
      </c>
      <c r="AE88" s="55" t="n">
        <f aca="false">AE96+AE112</f>
        <v>250</v>
      </c>
      <c r="AF88" s="55" t="n">
        <f aca="false">AF96+AF112</f>
        <v>0</v>
      </c>
    </row>
    <row r="89" customFormat="false" ht="12.75" hidden="false" customHeight="false" outlineLevel="0" collapsed="false">
      <c r="A89" s="56"/>
      <c r="B89" s="57"/>
      <c r="C89" s="58" t="s">
        <v>24</v>
      </c>
      <c r="D89" s="55" t="n">
        <f aca="false">E89+I89+M89</f>
        <v>169.6</v>
      </c>
      <c r="E89" s="55" t="n">
        <f aca="false">F89+G89+H89</f>
        <v>82.1</v>
      </c>
      <c r="F89" s="55" t="n">
        <f aca="false">F97+F108</f>
        <v>0</v>
      </c>
      <c r="G89" s="55" t="n">
        <f aca="false">G97+G108</f>
        <v>82.1</v>
      </c>
      <c r="H89" s="55" t="n">
        <f aca="false">H97+H108</f>
        <v>0</v>
      </c>
      <c r="I89" s="55" t="n">
        <f aca="false">J89+K89+L89</f>
        <v>87.5</v>
      </c>
      <c r="J89" s="55" t="n">
        <f aca="false">J97+J108</f>
        <v>0</v>
      </c>
      <c r="K89" s="55" t="n">
        <f aca="false">K97+K108+K114</f>
        <v>87.5</v>
      </c>
      <c r="L89" s="55" t="n">
        <f aca="false">L97+L108</f>
        <v>0</v>
      </c>
      <c r="M89" s="55" t="n">
        <f aca="false">N89+O89+P89</f>
        <v>0</v>
      </c>
      <c r="N89" s="55" t="n">
        <f aca="false">N97+N108</f>
        <v>0</v>
      </c>
      <c r="O89" s="55" t="n">
        <f aca="false">O97+O108</f>
        <v>0</v>
      </c>
      <c r="P89" s="55" t="n">
        <f aca="false">P97+P108</f>
        <v>0</v>
      </c>
      <c r="Q89" s="55" t="n">
        <f aca="false">R89+S89+T89</f>
        <v>106</v>
      </c>
      <c r="R89" s="55" t="n">
        <f aca="false">R97+R108</f>
        <v>0</v>
      </c>
      <c r="S89" s="55" t="n">
        <f aca="false">S97+S108</f>
        <v>106</v>
      </c>
      <c r="T89" s="55" t="n">
        <f aca="false">T97+T108</f>
        <v>0</v>
      </c>
      <c r="U89" s="55" t="n">
        <f aca="false">V89+W89+X89</f>
        <v>106</v>
      </c>
      <c r="V89" s="55" t="n">
        <f aca="false">V97+V108</f>
        <v>0</v>
      </c>
      <c r="W89" s="55" t="n">
        <f aca="false">W97+W108</f>
        <v>106</v>
      </c>
      <c r="X89" s="55" t="n">
        <f aca="false">X97+X108</f>
        <v>0</v>
      </c>
      <c r="Y89" s="55" t="n">
        <f aca="false">Z89+AA89+AB89</f>
        <v>106</v>
      </c>
      <c r="Z89" s="55" t="n">
        <f aca="false">Z97+Z108</f>
        <v>0</v>
      </c>
      <c r="AA89" s="55" t="n">
        <f aca="false">AA97+AA108</f>
        <v>106</v>
      </c>
      <c r="AB89" s="55" t="n">
        <f aca="false">AB97+AB108</f>
        <v>0</v>
      </c>
      <c r="AC89" s="55" t="n">
        <f aca="false">AD89+AE89+AF89</f>
        <v>106</v>
      </c>
      <c r="AD89" s="55" t="n">
        <f aca="false">AD97+AD108</f>
        <v>0</v>
      </c>
      <c r="AE89" s="55" t="n">
        <f aca="false">AE97+AE108</f>
        <v>106</v>
      </c>
      <c r="AF89" s="55" t="n">
        <f aca="false">AF97+AF108</f>
        <v>0</v>
      </c>
    </row>
    <row r="90" customFormat="false" ht="12.75" hidden="false" customHeight="false" outlineLevel="0" collapsed="false">
      <c r="A90" s="56"/>
      <c r="B90" s="57"/>
      <c r="C90" s="58" t="s">
        <v>25</v>
      </c>
      <c r="D90" s="55" t="n">
        <f aca="false">E90+I90+M90</f>
        <v>743.6</v>
      </c>
      <c r="E90" s="55" t="n">
        <f aca="false">F90+G90+H90</f>
        <v>363</v>
      </c>
      <c r="F90" s="55" t="n">
        <f aca="false">F98+F113</f>
        <v>0</v>
      </c>
      <c r="G90" s="55" t="n">
        <f aca="false">G98+G113</f>
        <v>0</v>
      </c>
      <c r="H90" s="55" t="n">
        <f aca="false">H98+H113</f>
        <v>363</v>
      </c>
      <c r="I90" s="55" t="n">
        <f aca="false">J90+K90+L90</f>
        <v>380.6</v>
      </c>
      <c r="J90" s="55" t="n">
        <f aca="false">J98+J113</f>
        <v>0</v>
      </c>
      <c r="K90" s="55" t="n">
        <f aca="false">K98+K113</f>
        <v>0</v>
      </c>
      <c r="L90" s="55" t="n">
        <f aca="false">L98+L113</f>
        <v>380.6</v>
      </c>
      <c r="M90" s="55" t="n">
        <f aca="false">N90+O90+P90</f>
        <v>0</v>
      </c>
      <c r="N90" s="55" t="n">
        <f aca="false">N98+N113</f>
        <v>0</v>
      </c>
      <c r="O90" s="55" t="n">
        <f aca="false">O98+O113</f>
        <v>0</v>
      </c>
      <c r="P90" s="55" t="n">
        <f aca="false">P98+P113</f>
        <v>0</v>
      </c>
      <c r="Q90" s="55" t="n">
        <f aca="false">R90+S90+T90</f>
        <v>390</v>
      </c>
      <c r="R90" s="55" t="n">
        <f aca="false">R98+R113</f>
        <v>0</v>
      </c>
      <c r="S90" s="55" t="n">
        <f aca="false">S98+S113</f>
        <v>0</v>
      </c>
      <c r="T90" s="55" t="n">
        <f aca="false">T98+T113</f>
        <v>390</v>
      </c>
      <c r="U90" s="55" t="n">
        <f aca="false">V90+W90+X90</f>
        <v>390</v>
      </c>
      <c r="V90" s="55" t="n">
        <f aca="false">V98+V113</f>
        <v>0</v>
      </c>
      <c r="W90" s="55" t="n">
        <f aca="false">W98+W113</f>
        <v>0</v>
      </c>
      <c r="X90" s="55" t="n">
        <f aca="false">X98+X113</f>
        <v>390</v>
      </c>
      <c r="Y90" s="55" t="n">
        <f aca="false">Z90+AA90+AB90</f>
        <v>390</v>
      </c>
      <c r="Z90" s="55" t="n">
        <f aca="false">Z98+Z113</f>
        <v>0</v>
      </c>
      <c r="AA90" s="55" t="n">
        <f aca="false">AA98+AA113</f>
        <v>0</v>
      </c>
      <c r="AB90" s="55" t="n">
        <f aca="false">AB98+AB113</f>
        <v>390</v>
      </c>
      <c r="AC90" s="55" t="n">
        <f aca="false">AD90+AE90+AF90</f>
        <v>390</v>
      </c>
      <c r="AD90" s="55" t="n">
        <f aca="false">AD98+AD113</f>
        <v>0</v>
      </c>
      <c r="AE90" s="55" t="n">
        <f aca="false">AE98+AE113</f>
        <v>0</v>
      </c>
      <c r="AF90" s="55" t="n">
        <f aca="false">AF98+AF113</f>
        <v>390</v>
      </c>
    </row>
    <row r="91" customFormat="false" ht="12.75" hidden="false" customHeight="false" outlineLevel="0" collapsed="false">
      <c r="A91" s="56"/>
      <c r="B91" s="57"/>
      <c r="C91" s="58" t="s">
        <v>26</v>
      </c>
      <c r="D91" s="55" t="n">
        <f aca="false">E91+I91+M91</f>
        <v>43</v>
      </c>
      <c r="E91" s="55" t="n">
        <f aca="false">F91+G91+H91</f>
        <v>21</v>
      </c>
      <c r="F91" s="55" t="n">
        <f aca="false">F99</f>
        <v>0</v>
      </c>
      <c r="G91" s="55" t="n">
        <f aca="false">G99</f>
        <v>0</v>
      </c>
      <c r="H91" s="55" t="n">
        <f aca="false">H99</f>
        <v>21</v>
      </c>
      <c r="I91" s="55" t="n">
        <f aca="false">J91+K91+L91</f>
        <v>22</v>
      </c>
      <c r="J91" s="55" t="n">
        <f aca="false">J99</f>
        <v>0</v>
      </c>
      <c r="K91" s="55" t="n">
        <f aca="false">K99</f>
        <v>0</v>
      </c>
      <c r="L91" s="55" t="n">
        <f aca="false">L99</f>
        <v>22</v>
      </c>
      <c r="M91" s="55" t="n">
        <f aca="false">N91+O91+P91</f>
        <v>0</v>
      </c>
      <c r="N91" s="55" t="n">
        <f aca="false">N99</f>
        <v>0</v>
      </c>
      <c r="O91" s="55" t="n">
        <f aca="false">O99</f>
        <v>0</v>
      </c>
      <c r="P91" s="55" t="n">
        <f aca="false">P99</f>
        <v>0</v>
      </c>
      <c r="Q91" s="55" t="n">
        <f aca="false">R91+S91+T91</f>
        <v>25</v>
      </c>
      <c r="R91" s="55" t="n">
        <f aca="false">R99</f>
        <v>0</v>
      </c>
      <c r="S91" s="55" t="n">
        <f aca="false">S99</f>
        <v>0</v>
      </c>
      <c r="T91" s="55" t="n">
        <f aca="false">T99</f>
        <v>25</v>
      </c>
      <c r="U91" s="55" t="n">
        <f aca="false">V91+W91+X91</f>
        <v>25</v>
      </c>
      <c r="V91" s="55" t="n">
        <f aca="false">V99</f>
        <v>0</v>
      </c>
      <c r="W91" s="55" t="n">
        <f aca="false">W99</f>
        <v>0</v>
      </c>
      <c r="X91" s="55" t="n">
        <f aca="false">X99</f>
        <v>25</v>
      </c>
      <c r="Y91" s="55" t="n">
        <f aca="false">Z91+AA91+AB91</f>
        <v>25</v>
      </c>
      <c r="Z91" s="55" t="n">
        <f aca="false">Z99</f>
        <v>0</v>
      </c>
      <c r="AA91" s="55" t="n">
        <f aca="false">AA99</f>
        <v>0</v>
      </c>
      <c r="AB91" s="55" t="n">
        <f aca="false">AB99</f>
        <v>25</v>
      </c>
      <c r="AC91" s="55" t="n">
        <f aca="false">AD91+AE91+AF91</f>
        <v>25</v>
      </c>
      <c r="AD91" s="55" t="n">
        <f aca="false">AD99</f>
        <v>0</v>
      </c>
      <c r="AE91" s="55" t="n">
        <f aca="false">AE99</f>
        <v>0</v>
      </c>
      <c r="AF91" s="55" t="n">
        <f aca="false">AF99</f>
        <v>25</v>
      </c>
    </row>
    <row r="92" customFormat="false" ht="12.75" hidden="false" customHeight="false" outlineLevel="0" collapsed="false">
      <c r="A92" s="59"/>
      <c r="B92" s="60"/>
      <c r="C92" s="58" t="s">
        <v>27</v>
      </c>
      <c r="D92" s="55" t="n">
        <f aca="false">E92+I92+M92</f>
        <v>284.6</v>
      </c>
      <c r="E92" s="55" t="n">
        <f aca="false">F92+G92+H92</f>
        <v>138.8</v>
      </c>
      <c r="F92" s="55" t="n">
        <f aca="false">F100+F104+F106+F109+F115</f>
        <v>0</v>
      </c>
      <c r="G92" s="55" t="n">
        <f aca="false">G100+G104+G106+G109+G115</f>
        <v>0</v>
      </c>
      <c r="H92" s="55" t="n">
        <f aca="false">H100+H104+H106+H109+H115</f>
        <v>138.8</v>
      </c>
      <c r="I92" s="55" t="n">
        <f aca="false">J92+K92+L92</f>
        <v>145.8</v>
      </c>
      <c r="J92" s="55" t="n">
        <f aca="false">J100+J104+J106+J109+J115</f>
        <v>0</v>
      </c>
      <c r="K92" s="55" t="n">
        <f aca="false">K100+K104+K106+K109+K115</f>
        <v>0</v>
      </c>
      <c r="L92" s="55" t="n">
        <f aca="false">L100+L104+L106+L109+L115</f>
        <v>145.8</v>
      </c>
      <c r="M92" s="55" t="n">
        <f aca="false">N92+O92+P92</f>
        <v>0</v>
      </c>
      <c r="N92" s="55" t="n">
        <f aca="false">N100+N104+N106+N109+N115</f>
        <v>0</v>
      </c>
      <c r="O92" s="55" t="n">
        <f aca="false">O100+O104+O106+O109+O115</f>
        <v>0</v>
      </c>
      <c r="P92" s="55" t="n">
        <f aca="false">P100+P104+P106+P109+P115</f>
        <v>0</v>
      </c>
      <c r="Q92" s="55" t="n">
        <f aca="false">R92+S92+T92</f>
        <v>164</v>
      </c>
      <c r="R92" s="55" t="n">
        <f aca="false">R100+R104+R106+R109+R115</f>
        <v>0</v>
      </c>
      <c r="S92" s="55" t="n">
        <f aca="false">S100+S104+S106+S109+S115</f>
        <v>0</v>
      </c>
      <c r="T92" s="55" t="n">
        <f aca="false">T100+T104+T106+T109+T115</f>
        <v>164</v>
      </c>
      <c r="U92" s="55" t="n">
        <f aca="false">V92+W92+X92</f>
        <v>164</v>
      </c>
      <c r="V92" s="55" t="n">
        <f aca="false">V100+V104+V106+V109+V115</f>
        <v>0</v>
      </c>
      <c r="W92" s="55" t="n">
        <f aca="false">W100+W104+W106+W109+W115</f>
        <v>0</v>
      </c>
      <c r="X92" s="55" t="n">
        <f aca="false">X100+X104+X106+X109+X115</f>
        <v>164</v>
      </c>
      <c r="Y92" s="55" t="n">
        <f aca="false">Z92+AA92+AB92</f>
        <v>164</v>
      </c>
      <c r="Z92" s="55" t="n">
        <f aca="false">Z100+Z104+Z106+Z109+Z115</f>
        <v>0</v>
      </c>
      <c r="AA92" s="55" t="n">
        <f aca="false">AA100+AA104+AA106+AA109+AA115</f>
        <v>0</v>
      </c>
      <c r="AB92" s="55" t="n">
        <f aca="false">AB100+AB104+AB106+AB109+AB115</f>
        <v>164</v>
      </c>
      <c r="AC92" s="55" t="n">
        <f aca="false">AD92+AE92+AF92</f>
        <v>164</v>
      </c>
      <c r="AD92" s="55" t="n">
        <f aca="false">AD100+AD104+AD106+AD109+AD115</f>
        <v>0</v>
      </c>
      <c r="AE92" s="55" t="n">
        <f aca="false">AE100+AE104+AE106+AE109+AE115</f>
        <v>0</v>
      </c>
      <c r="AF92" s="55" t="n">
        <f aca="false">AF100+AF104+AF106+AF109+AF115</f>
        <v>164</v>
      </c>
    </row>
    <row r="93" customFormat="false" ht="12.75" hidden="false" customHeight="false" outlineLevel="0" collapsed="false">
      <c r="A93" s="18" t="s">
        <v>39</v>
      </c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  <c r="P93" s="18"/>
      <c r="Q93" s="17"/>
      <c r="R93" s="18"/>
      <c r="S93" s="18"/>
      <c r="T93" s="18"/>
      <c r="U93" s="17"/>
      <c r="V93" s="18"/>
      <c r="W93" s="18"/>
      <c r="X93" s="18"/>
      <c r="Y93" s="17"/>
      <c r="Z93" s="18"/>
      <c r="AA93" s="18"/>
      <c r="AB93" s="18"/>
      <c r="AC93" s="17"/>
      <c r="AD93" s="18"/>
      <c r="AE93" s="18"/>
      <c r="AF93" s="18"/>
    </row>
    <row r="94" customFormat="false" ht="38.25" hidden="false" customHeight="false" outlineLevel="0" collapsed="false">
      <c r="A94" s="28" t="s">
        <v>43</v>
      </c>
      <c r="B94" s="8"/>
      <c r="C94" s="8"/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0</v>
      </c>
    </row>
    <row r="95" customFormat="false" ht="25.5" hidden="false" customHeight="false" outlineLevel="0" collapsed="false">
      <c r="A95" s="28" t="s">
        <v>44</v>
      </c>
      <c r="B95" s="8"/>
      <c r="C95" s="4"/>
      <c r="D95" s="4" t="n">
        <f aca="false">E95+I95+M95</f>
        <v>1194.7</v>
      </c>
      <c r="E95" s="4" t="n">
        <f aca="false">F95+G95+H95</f>
        <v>582.4</v>
      </c>
      <c r="F95" s="4" t="n">
        <f aca="false">SUM(F96:F100)</f>
        <v>0</v>
      </c>
      <c r="G95" s="4" t="n">
        <f aca="false">SUM(G96:G100)</f>
        <v>215.7</v>
      </c>
      <c r="H95" s="4" t="n">
        <f aca="false">SUM(H96:H100)</f>
        <v>366.7</v>
      </c>
      <c r="I95" s="4" t="n">
        <f aca="false">J95+K95+L95</f>
        <v>612.3</v>
      </c>
      <c r="J95" s="4" t="n">
        <f aca="false">SUM(J96:J100)</f>
        <v>0</v>
      </c>
      <c r="K95" s="4" t="n">
        <f aca="false">SUM(K96:K100)</f>
        <v>227.7</v>
      </c>
      <c r="L95" s="4" t="n">
        <f aca="false">SUM(L96:L100)</f>
        <v>384.6</v>
      </c>
      <c r="M95" s="4" t="n">
        <f aca="false">N95+O95+P95</f>
        <v>0</v>
      </c>
      <c r="N95" s="4" t="n">
        <f aca="false">SUM(N96:N100)</f>
        <v>0</v>
      </c>
      <c r="O95" s="4" t="n">
        <f aca="false">SUM(O96:O100)</f>
        <v>0</v>
      </c>
      <c r="P95" s="4" t="n">
        <f aca="false">SUM(P96:P100)</f>
        <v>0</v>
      </c>
      <c r="Q95" s="4" t="n">
        <f aca="false">R95+S95+T95</f>
        <v>651</v>
      </c>
      <c r="R95" s="4" t="n">
        <f aca="false">SUM(R96:R100)</f>
        <v>0</v>
      </c>
      <c r="S95" s="4" t="n">
        <f aca="false">SUM(S96:S100)</f>
        <v>256</v>
      </c>
      <c r="T95" s="4" t="n">
        <f aca="false">SUM(T96:T100)</f>
        <v>395</v>
      </c>
      <c r="U95" s="4" t="n">
        <f aca="false">V95+W95+X95</f>
        <v>651</v>
      </c>
      <c r="V95" s="4" t="n">
        <f aca="false">SUM(V96:V100)</f>
        <v>0</v>
      </c>
      <c r="W95" s="4" t="n">
        <f aca="false">SUM(W96:W100)</f>
        <v>256</v>
      </c>
      <c r="X95" s="4" t="n">
        <f aca="false">SUM(X96:X100)</f>
        <v>395</v>
      </c>
      <c r="Y95" s="4" t="n">
        <f aca="false">Z95+AA95+AB95</f>
        <v>651</v>
      </c>
      <c r="Z95" s="4" t="n">
        <f aca="false">SUM(Z96:Z100)</f>
        <v>0</v>
      </c>
      <c r="AA95" s="4" t="n">
        <f aca="false">SUM(AA96:AA100)</f>
        <v>256</v>
      </c>
      <c r="AB95" s="4" t="n">
        <f aca="false">SUM(AB96:AB100)</f>
        <v>395</v>
      </c>
      <c r="AC95" s="4" t="n">
        <f aca="false">AD95+AE95+AF95</f>
        <v>651</v>
      </c>
      <c r="AD95" s="4" t="n">
        <f aca="false">SUM(AD96:AD100)</f>
        <v>0</v>
      </c>
      <c r="AE95" s="4" t="n">
        <f aca="false">SUM(AE96:AE100)</f>
        <v>256</v>
      </c>
      <c r="AF95" s="4" t="n">
        <f aca="false">SUM(AF96:AF100)</f>
        <v>395</v>
      </c>
    </row>
    <row r="96" customFormat="false" ht="25.5" hidden="false" customHeight="false" outlineLevel="0" collapsed="false">
      <c r="A96" s="36"/>
      <c r="B96" s="51"/>
      <c r="C96" s="13" t="s">
        <v>22</v>
      </c>
      <c r="D96" s="4" t="n">
        <f aca="false">E96+I96+M96</f>
        <v>280.5</v>
      </c>
      <c r="E96" s="4" t="n">
        <f aca="false">F96+G96+H96</f>
        <v>136.8</v>
      </c>
      <c r="F96" s="4"/>
      <c r="G96" s="9" t="n">
        <v>136.8</v>
      </c>
      <c r="H96" s="9"/>
      <c r="I96" s="9" t="n">
        <f aca="false">J96+K96+L96</f>
        <v>143.7</v>
      </c>
      <c r="J96" s="9"/>
      <c r="K96" s="9" t="n">
        <v>143.7</v>
      </c>
      <c r="L96" s="9"/>
      <c r="M96" s="9" t="n">
        <f aca="false">N96+O96+P96</f>
        <v>0</v>
      </c>
      <c r="N96" s="4"/>
      <c r="O96" s="41"/>
      <c r="P96" s="41"/>
      <c r="Q96" s="4" t="n">
        <f aca="false">R96+S96+T96</f>
        <v>160</v>
      </c>
      <c r="R96" s="4"/>
      <c r="S96" s="9" t="n">
        <v>160</v>
      </c>
      <c r="T96" s="9"/>
      <c r="U96" s="9" t="n">
        <f aca="false">V96+W96+X96</f>
        <v>160</v>
      </c>
      <c r="V96" s="9"/>
      <c r="W96" s="9" t="n">
        <v>160</v>
      </c>
      <c r="X96" s="9"/>
      <c r="Y96" s="4" t="n">
        <f aca="false">Z96+AA96+AB96</f>
        <v>160</v>
      </c>
      <c r="Z96" s="4"/>
      <c r="AA96" s="9" t="n">
        <v>160</v>
      </c>
      <c r="AB96" s="9"/>
      <c r="AC96" s="9" t="n">
        <f aca="false">AD96+AE96+AF96</f>
        <v>160</v>
      </c>
      <c r="AD96" s="9"/>
      <c r="AE96" s="9" t="n">
        <v>160</v>
      </c>
      <c r="AF96" s="9"/>
    </row>
    <row r="97" customFormat="false" ht="12.75" hidden="false" customHeight="false" outlineLevel="0" collapsed="false">
      <c r="A97" s="36"/>
      <c r="B97" s="51"/>
      <c r="C97" s="13" t="s">
        <v>24</v>
      </c>
      <c r="D97" s="4" t="n">
        <f aca="false">E97+I97+M97</f>
        <v>162.9</v>
      </c>
      <c r="E97" s="4" t="n">
        <f aca="false">F97+G97+H97</f>
        <v>78.9</v>
      </c>
      <c r="F97" s="4"/>
      <c r="G97" s="9" t="n">
        <v>78.9</v>
      </c>
      <c r="H97" s="9"/>
      <c r="I97" s="9" t="n">
        <f aca="false">J97+K97+L97</f>
        <v>84</v>
      </c>
      <c r="J97" s="9"/>
      <c r="K97" s="9" t="n">
        <v>84</v>
      </c>
      <c r="L97" s="9"/>
      <c r="M97" s="9" t="n">
        <f aca="false">N97+O97+P97</f>
        <v>0</v>
      </c>
      <c r="N97" s="4"/>
      <c r="O97" s="41"/>
      <c r="P97" s="41"/>
      <c r="Q97" s="4" t="n">
        <f aca="false">R97+S97+T97</f>
        <v>96</v>
      </c>
      <c r="R97" s="4"/>
      <c r="S97" s="9" t="n">
        <v>96</v>
      </c>
      <c r="T97" s="9"/>
      <c r="U97" s="9" t="n">
        <f aca="false">V97+W97+X97</f>
        <v>96</v>
      </c>
      <c r="V97" s="9"/>
      <c r="W97" s="9" t="n">
        <v>96</v>
      </c>
      <c r="X97" s="9"/>
      <c r="Y97" s="4" t="n">
        <f aca="false">Z97+AA97+AB97</f>
        <v>96</v>
      </c>
      <c r="Z97" s="4"/>
      <c r="AA97" s="9" t="n">
        <v>96</v>
      </c>
      <c r="AB97" s="9"/>
      <c r="AC97" s="9" t="n">
        <f aca="false">AD97+AE97+AF97</f>
        <v>96</v>
      </c>
      <c r="AD97" s="9"/>
      <c r="AE97" s="9" t="n">
        <v>96</v>
      </c>
      <c r="AF97" s="9"/>
    </row>
    <row r="98" customFormat="false" ht="12.75" hidden="false" customHeight="false" outlineLevel="0" collapsed="false">
      <c r="A98" s="36"/>
      <c r="B98" s="51"/>
      <c r="C98" s="13" t="s">
        <v>25</v>
      </c>
      <c r="D98" s="4" t="n">
        <f aca="false">E98+I98+M98</f>
        <v>689.3</v>
      </c>
      <c r="E98" s="4" t="n">
        <f aca="false">F98+G98+H98</f>
        <v>336.7</v>
      </c>
      <c r="F98" s="4"/>
      <c r="G98" s="9"/>
      <c r="H98" s="9" t="n">
        <v>336.7</v>
      </c>
      <c r="I98" s="9" t="n">
        <f aca="false">J98+K98+L98</f>
        <v>352.6</v>
      </c>
      <c r="J98" s="9"/>
      <c r="K98" s="9"/>
      <c r="L98" s="9" t="n">
        <v>352.6</v>
      </c>
      <c r="M98" s="9" t="n">
        <f aca="false">N98+O98+P98</f>
        <v>0</v>
      </c>
      <c r="N98" s="4"/>
      <c r="O98" s="41"/>
      <c r="P98" s="41"/>
      <c r="Q98" s="4" t="n">
        <f aca="false">R98+S98+T98</f>
        <v>360</v>
      </c>
      <c r="R98" s="4"/>
      <c r="S98" s="9"/>
      <c r="T98" s="9" t="n">
        <v>360</v>
      </c>
      <c r="U98" s="9" t="n">
        <f aca="false">V98+W98+X98</f>
        <v>360</v>
      </c>
      <c r="V98" s="9"/>
      <c r="W98" s="9"/>
      <c r="X98" s="9" t="n">
        <v>360</v>
      </c>
      <c r="Y98" s="4" t="n">
        <f aca="false">Z98+AA98+AB98</f>
        <v>360</v>
      </c>
      <c r="Z98" s="4"/>
      <c r="AA98" s="9"/>
      <c r="AB98" s="9" t="n">
        <v>360</v>
      </c>
      <c r="AC98" s="9" t="n">
        <f aca="false">AD98+AE98+AF98</f>
        <v>360</v>
      </c>
      <c r="AD98" s="9"/>
      <c r="AE98" s="9"/>
      <c r="AF98" s="9" t="n">
        <v>360</v>
      </c>
    </row>
    <row r="99" customFormat="false" ht="12.75" hidden="false" customHeight="false" outlineLevel="0" collapsed="false">
      <c r="A99" s="36"/>
      <c r="B99" s="51"/>
      <c r="C99" s="13" t="s">
        <v>26</v>
      </c>
      <c r="D99" s="4" t="n">
        <f aca="false">E99+I99+M99</f>
        <v>43</v>
      </c>
      <c r="E99" s="4" t="n">
        <f aca="false">F99+G99+H99</f>
        <v>21</v>
      </c>
      <c r="F99" s="4"/>
      <c r="G99" s="9"/>
      <c r="H99" s="9" t="n">
        <v>21</v>
      </c>
      <c r="I99" s="9" t="n">
        <f aca="false">J99+K99+L99</f>
        <v>22</v>
      </c>
      <c r="J99" s="9"/>
      <c r="K99" s="9"/>
      <c r="L99" s="9" t="n">
        <v>22</v>
      </c>
      <c r="M99" s="9" t="n">
        <f aca="false">N99+O99+P99</f>
        <v>0</v>
      </c>
      <c r="N99" s="4"/>
      <c r="O99" s="41"/>
      <c r="P99" s="41"/>
      <c r="Q99" s="4" t="n">
        <f aca="false">R99+S99+T99</f>
        <v>25</v>
      </c>
      <c r="R99" s="4"/>
      <c r="S99" s="9"/>
      <c r="T99" s="9" t="n">
        <v>25</v>
      </c>
      <c r="U99" s="9" t="n">
        <f aca="false">V99+W99+X99</f>
        <v>25</v>
      </c>
      <c r="V99" s="9"/>
      <c r="W99" s="9"/>
      <c r="X99" s="9" t="n">
        <v>25</v>
      </c>
      <c r="Y99" s="4" t="n">
        <f aca="false">Z99+AA99+AB99</f>
        <v>25</v>
      </c>
      <c r="Z99" s="4"/>
      <c r="AA99" s="9"/>
      <c r="AB99" s="9" t="n">
        <v>25</v>
      </c>
      <c r="AC99" s="9" t="n">
        <f aca="false">AD99+AE99+AF99</f>
        <v>25</v>
      </c>
      <c r="AD99" s="9"/>
      <c r="AE99" s="9"/>
      <c r="AF99" s="9" t="n">
        <v>25</v>
      </c>
    </row>
    <row r="100" customFormat="false" ht="12.75" hidden="false" customHeight="false" outlineLevel="0" collapsed="false">
      <c r="A100" s="37"/>
      <c r="B100" s="52"/>
      <c r="C100" s="13" t="s">
        <v>27</v>
      </c>
      <c r="D100" s="4" t="n">
        <f aca="false">E100+I100+M100</f>
        <v>19</v>
      </c>
      <c r="E100" s="4" t="n">
        <f aca="false">F100+G100+H100</f>
        <v>9</v>
      </c>
      <c r="F100" s="4"/>
      <c r="G100" s="9"/>
      <c r="H100" s="9" t="n">
        <v>9</v>
      </c>
      <c r="I100" s="9" t="n">
        <f aca="false">J100+K100+L100</f>
        <v>10</v>
      </c>
      <c r="J100" s="9"/>
      <c r="K100" s="9"/>
      <c r="L100" s="9" t="n">
        <v>10</v>
      </c>
      <c r="M100" s="9" t="n">
        <f aca="false">N100+O100+P100</f>
        <v>0</v>
      </c>
      <c r="N100" s="4"/>
      <c r="O100" s="41"/>
      <c r="P100" s="41"/>
      <c r="Q100" s="4" t="n">
        <f aca="false">R100+S100+T100</f>
        <v>10</v>
      </c>
      <c r="R100" s="4"/>
      <c r="S100" s="9"/>
      <c r="T100" s="9" t="n">
        <v>10</v>
      </c>
      <c r="U100" s="9" t="n">
        <f aca="false">V100+W100+X100</f>
        <v>10</v>
      </c>
      <c r="V100" s="9"/>
      <c r="W100" s="9"/>
      <c r="X100" s="9" t="n">
        <v>10</v>
      </c>
      <c r="Y100" s="4" t="n">
        <f aca="false">Z100+AA100+AB100</f>
        <v>10</v>
      </c>
      <c r="Z100" s="4"/>
      <c r="AA100" s="9"/>
      <c r="AB100" s="9" t="n">
        <v>10</v>
      </c>
      <c r="AC100" s="9" t="n">
        <f aca="false">AD100+AE100+AF100</f>
        <v>10</v>
      </c>
      <c r="AD100" s="9"/>
      <c r="AE100" s="9"/>
      <c r="AF100" s="9" t="n">
        <v>10</v>
      </c>
    </row>
    <row r="101" customFormat="false" ht="38.25" hidden="false" customHeight="false" outlineLevel="0" collapsed="false">
      <c r="A101" s="28" t="s">
        <v>45</v>
      </c>
      <c r="B101" s="8"/>
      <c r="C101" s="4"/>
      <c r="D101" s="4" t="n">
        <f aca="false">E101+I101+M101</f>
        <v>1139.1</v>
      </c>
      <c r="E101" s="4" t="n">
        <f aca="false">F101+G101+H101</f>
        <v>555.8</v>
      </c>
      <c r="F101" s="4" t="n">
        <f aca="false">SUM(F102:F104)</f>
        <v>0</v>
      </c>
      <c r="G101" s="9" t="n">
        <f aca="false">SUM(G102:G104)</f>
        <v>534.8</v>
      </c>
      <c r="H101" s="9" t="n">
        <f aca="false">SUM(H102:H104)</f>
        <v>21</v>
      </c>
      <c r="I101" s="9" t="n">
        <f aca="false">J101+K101+L101</f>
        <v>583.3</v>
      </c>
      <c r="J101" s="9" t="n">
        <f aca="false">SUM(J102:J104)</f>
        <v>0</v>
      </c>
      <c r="K101" s="9" t="n">
        <f aca="false">SUM(K102:K104)</f>
        <v>561.3</v>
      </c>
      <c r="L101" s="9" t="n">
        <f aca="false">SUM(L102:L104)</f>
        <v>22</v>
      </c>
      <c r="M101" s="9" t="n">
        <f aca="false">N101+O101+P101</f>
        <v>0</v>
      </c>
      <c r="N101" s="4" t="n">
        <f aca="false">SUM(N102:N104)</f>
        <v>0</v>
      </c>
      <c r="O101" s="4" t="n">
        <f aca="false">SUM(O102:O104)</f>
        <v>0</v>
      </c>
      <c r="P101" s="4" t="n">
        <f aca="false">SUM(P102:P104)</f>
        <v>0</v>
      </c>
      <c r="Q101" s="4" t="n">
        <f aca="false">R101+S101+T101</f>
        <v>600</v>
      </c>
      <c r="R101" s="4" t="n">
        <f aca="false">SUM(R102:R104)</f>
        <v>0</v>
      </c>
      <c r="S101" s="9" t="n">
        <f aca="false">SUM(S102:S104)</f>
        <v>575</v>
      </c>
      <c r="T101" s="9" t="n">
        <f aca="false">SUM(T102:T104)</f>
        <v>25</v>
      </c>
      <c r="U101" s="9" t="n">
        <f aca="false">V101+W101+X101</f>
        <v>600</v>
      </c>
      <c r="V101" s="9" t="n">
        <f aca="false">SUM(V102:V104)</f>
        <v>0</v>
      </c>
      <c r="W101" s="9" t="n">
        <f aca="false">SUM(W102:W104)</f>
        <v>575</v>
      </c>
      <c r="X101" s="9" t="n">
        <f aca="false">SUM(X102:X104)</f>
        <v>25</v>
      </c>
      <c r="Y101" s="4" t="n">
        <f aca="false">Z101+AA101+AB101</f>
        <v>600</v>
      </c>
      <c r="Z101" s="4" t="n">
        <f aca="false">SUM(Z102:Z104)</f>
        <v>0</v>
      </c>
      <c r="AA101" s="9" t="n">
        <f aca="false">SUM(AA102:AA104)</f>
        <v>575</v>
      </c>
      <c r="AB101" s="9" t="n">
        <f aca="false">SUM(AB102:AB104)</f>
        <v>25</v>
      </c>
      <c r="AC101" s="9" t="n">
        <f aca="false">AD101+AE101+AF101</f>
        <v>600</v>
      </c>
      <c r="AD101" s="9" t="n">
        <f aca="false">SUM(AD102:AD104)</f>
        <v>0</v>
      </c>
      <c r="AE101" s="9" t="n">
        <f aca="false">SUM(AE102:AE104)</f>
        <v>575</v>
      </c>
      <c r="AF101" s="9" t="n">
        <f aca="false">SUM(AF102:AF104)</f>
        <v>25</v>
      </c>
    </row>
    <row r="102" customFormat="false" ht="25.5" hidden="false" customHeight="false" outlineLevel="0" collapsed="false">
      <c r="A102" s="36"/>
      <c r="B102" s="51"/>
      <c r="C102" s="13" t="s">
        <v>19</v>
      </c>
      <c r="D102" s="4" t="n">
        <f aca="false">E102+I102+M102</f>
        <v>18.1</v>
      </c>
      <c r="E102" s="4" t="n">
        <f aca="false">F102+G102+H102</f>
        <v>8.8</v>
      </c>
      <c r="F102" s="4"/>
      <c r="G102" s="9" t="n">
        <v>8.8</v>
      </c>
      <c r="H102" s="9"/>
      <c r="I102" s="9" t="n">
        <f aca="false">J102+K102+L102</f>
        <v>9.3</v>
      </c>
      <c r="J102" s="9"/>
      <c r="K102" s="9" t="n">
        <v>9.3</v>
      </c>
      <c r="L102" s="9"/>
      <c r="M102" s="9" t="n">
        <f aca="false">N102+O102+P102</f>
        <v>0</v>
      </c>
      <c r="N102" s="4"/>
      <c r="O102" s="41"/>
      <c r="P102" s="41"/>
      <c r="Q102" s="4" t="n">
        <f aca="false">R102+S102+T102</f>
        <v>15</v>
      </c>
      <c r="R102" s="4"/>
      <c r="S102" s="9" t="n">
        <v>15</v>
      </c>
      <c r="T102" s="9"/>
      <c r="U102" s="9" t="n">
        <f aca="false">V102+W102+X102</f>
        <v>15</v>
      </c>
      <c r="V102" s="9"/>
      <c r="W102" s="9" t="n">
        <v>15</v>
      </c>
      <c r="X102" s="9"/>
      <c r="Y102" s="4" t="n">
        <f aca="false">Z102+AA102+AB102</f>
        <v>15</v>
      </c>
      <c r="Z102" s="4"/>
      <c r="AA102" s="9" t="n">
        <v>15</v>
      </c>
      <c r="AB102" s="9"/>
      <c r="AC102" s="9" t="n">
        <f aca="false">AD102+AE102+AF102</f>
        <v>15</v>
      </c>
      <c r="AD102" s="9"/>
      <c r="AE102" s="9" t="n">
        <v>15</v>
      </c>
      <c r="AF102" s="9"/>
    </row>
    <row r="103" customFormat="false" ht="25.5" hidden="false" customHeight="false" outlineLevel="0" collapsed="false">
      <c r="A103" s="36"/>
      <c r="B103" s="51"/>
      <c r="C103" s="13" t="s">
        <v>20</v>
      </c>
      <c r="D103" s="4" t="n">
        <f aca="false">E103+I103+M103</f>
        <v>1078</v>
      </c>
      <c r="E103" s="4" t="n">
        <f aca="false">F103+G103+H103</f>
        <v>526</v>
      </c>
      <c r="F103" s="4"/>
      <c r="G103" s="9" t="n">
        <v>526</v>
      </c>
      <c r="H103" s="9"/>
      <c r="I103" s="9" t="n">
        <f aca="false">J103+K103+L103</f>
        <v>552</v>
      </c>
      <c r="J103" s="9"/>
      <c r="K103" s="9" t="n">
        <v>552</v>
      </c>
      <c r="L103" s="9"/>
      <c r="M103" s="9" t="n">
        <f aca="false">N103+O103+P103</f>
        <v>0</v>
      </c>
      <c r="N103" s="4"/>
      <c r="O103" s="41"/>
      <c r="P103" s="41"/>
      <c r="Q103" s="4" t="n">
        <f aca="false">R103+S103+T103</f>
        <v>560</v>
      </c>
      <c r="R103" s="4"/>
      <c r="S103" s="9" t="n">
        <v>560</v>
      </c>
      <c r="T103" s="9"/>
      <c r="U103" s="9" t="n">
        <f aca="false">V103+W103+X103</f>
        <v>560</v>
      </c>
      <c r="V103" s="9"/>
      <c r="W103" s="9" t="n">
        <v>560</v>
      </c>
      <c r="X103" s="9"/>
      <c r="Y103" s="4" t="n">
        <f aca="false">Z103+AA103+AB103</f>
        <v>560</v>
      </c>
      <c r="Z103" s="4"/>
      <c r="AA103" s="9" t="n">
        <v>560</v>
      </c>
      <c r="AB103" s="9"/>
      <c r="AC103" s="9" t="n">
        <f aca="false">AD103+AE103+AF103</f>
        <v>560</v>
      </c>
      <c r="AD103" s="9"/>
      <c r="AE103" s="9" t="n">
        <v>560</v>
      </c>
      <c r="AF103" s="9"/>
    </row>
    <row r="104" customFormat="false" ht="12.75" hidden="false" customHeight="false" outlineLevel="0" collapsed="false">
      <c r="A104" s="37"/>
      <c r="B104" s="52"/>
      <c r="C104" s="13" t="s">
        <v>27</v>
      </c>
      <c r="D104" s="4" t="n">
        <f aca="false">E104+I104+M104</f>
        <v>43</v>
      </c>
      <c r="E104" s="4" t="n">
        <f aca="false">F104+G104+H104</f>
        <v>21</v>
      </c>
      <c r="F104" s="4"/>
      <c r="G104" s="9"/>
      <c r="H104" s="9" t="n">
        <v>21</v>
      </c>
      <c r="I104" s="9" t="n">
        <f aca="false">J104+K104+L104</f>
        <v>22</v>
      </c>
      <c r="J104" s="9"/>
      <c r="K104" s="9"/>
      <c r="L104" s="9" t="n">
        <v>22</v>
      </c>
      <c r="M104" s="9" t="n">
        <f aca="false">N104+O104+P104</f>
        <v>0</v>
      </c>
      <c r="N104" s="4"/>
      <c r="O104" s="41"/>
      <c r="P104" s="41"/>
      <c r="Q104" s="4" t="n">
        <f aca="false">R104+S104+T104</f>
        <v>25</v>
      </c>
      <c r="R104" s="4"/>
      <c r="S104" s="9"/>
      <c r="T104" s="9" t="n">
        <v>25</v>
      </c>
      <c r="U104" s="9" t="n">
        <f aca="false">V104+W104+X104</f>
        <v>25</v>
      </c>
      <c r="V104" s="9"/>
      <c r="W104" s="9"/>
      <c r="X104" s="9" t="n">
        <v>25</v>
      </c>
      <c r="Y104" s="4" t="n">
        <f aca="false">Z104+AA104+AB104</f>
        <v>25</v>
      </c>
      <c r="Z104" s="4"/>
      <c r="AA104" s="9"/>
      <c r="AB104" s="9" t="n">
        <v>25</v>
      </c>
      <c r="AC104" s="9" t="n">
        <f aca="false">AD104+AE104+AF104</f>
        <v>25</v>
      </c>
      <c r="AD104" s="9"/>
      <c r="AE104" s="9"/>
      <c r="AF104" s="9" t="n">
        <v>25</v>
      </c>
    </row>
    <row r="105" customFormat="false" ht="63.75" hidden="false" customHeight="false" outlineLevel="0" collapsed="false">
      <c r="A105" s="28" t="s">
        <v>46</v>
      </c>
      <c r="B105" s="8"/>
      <c r="C105" s="4"/>
      <c r="D105" s="4" t="n">
        <f aca="false">E105+I105+M105</f>
        <v>148.8</v>
      </c>
      <c r="E105" s="4" t="n">
        <f aca="false">F105+G105+H105</f>
        <v>72.6</v>
      </c>
      <c r="F105" s="4" t="n">
        <f aca="false">SUM(F106)</f>
        <v>0</v>
      </c>
      <c r="G105" s="4" t="n">
        <f aca="false">SUM(G106)</f>
        <v>0</v>
      </c>
      <c r="H105" s="4" t="n">
        <f aca="false">SUM(H106)</f>
        <v>72.6</v>
      </c>
      <c r="I105" s="4" t="n">
        <f aca="false">J105+K105+L105</f>
        <v>76.2</v>
      </c>
      <c r="J105" s="4" t="n">
        <f aca="false">SUM(J106)</f>
        <v>0</v>
      </c>
      <c r="K105" s="4" t="n">
        <f aca="false">SUM(K106)</f>
        <v>0</v>
      </c>
      <c r="L105" s="4" t="n">
        <f aca="false">SUM(L106)</f>
        <v>76.2</v>
      </c>
      <c r="M105" s="4" t="n">
        <f aca="false">N105+O105+P105</f>
        <v>0</v>
      </c>
      <c r="N105" s="4" t="n">
        <f aca="false">SUM(N106)</f>
        <v>0</v>
      </c>
      <c r="O105" s="4" t="n">
        <f aca="false">SUM(O106)</f>
        <v>0</v>
      </c>
      <c r="P105" s="4" t="n">
        <f aca="false">SUM(P106)</f>
        <v>0</v>
      </c>
      <c r="Q105" s="4" t="n">
        <f aca="false">R105+S105+T105</f>
        <v>80</v>
      </c>
      <c r="R105" s="4" t="n">
        <f aca="false">SUM(R106)</f>
        <v>0</v>
      </c>
      <c r="S105" s="4" t="n">
        <f aca="false">SUM(S106)</f>
        <v>0</v>
      </c>
      <c r="T105" s="4" t="n">
        <f aca="false">SUM(T106)</f>
        <v>80</v>
      </c>
      <c r="U105" s="4" t="n">
        <f aca="false">V105+W105+X105</f>
        <v>80</v>
      </c>
      <c r="V105" s="4" t="n">
        <f aca="false">SUM(V106)</f>
        <v>0</v>
      </c>
      <c r="W105" s="4" t="n">
        <f aca="false">SUM(W106)</f>
        <v>0</v>
      </c>
      <c r="X105" s="4" t="n">
        <f aca="false">SUM(X106)</f>
        <v>80</v>
      </c>
      <c r="Y105" s="4" t="n">
        <f aca="false">Z105+AA105+AB105</f>
        <v>80</v>
      </c>
      <c r="Z105" s="4" t="n">
        <f aca="false">SUM(Z106)</f>
        <v>0</v>
      </c>
      <c r="AA105" s="9" t="n">
        <f aca="false">SUM(AA106)</f>
        <v>0</v>
      </c>
      <c r="AB105" s="9" t="n">
        <f aca="false">SUM(AB106)</f>
        <v>80</v>
      </c>
      <c r="AC105" s="9" t="n">
        <f aca="false">AD105+AE105+AF105</f>
        <v>80</v>
      </c>
      <c r="AD105" s="9" t="n">
        <f aca="false">SUM(AD106)</f>
        <v>0</v>
      </c>
      <c r="AE105" s="9" t="n">
        <f aca="false">SUM(AE106)</f>
        <v>0</v>
      </c>
      <c r="AF105" s="9" t="n">
        <f aca="false">SUM(AF106)</f>
        <v>80</v>
      </c>
    </row>
    <row r="106" customFormat="false" ht="12.75" hidden="false" customHeight="false" outlineLevel="0" collapsed="false">
      <c r="A106" s="37"/>
      <c r="B106" s="52"/>
      <c r="C106" s="13" t="s">
        <v>27</v>
      </c>
      <c r="D106" s="4" t="n">
        <f aca="false">E106+I106+M106</f>
        <v>148.8</v>
      </c>
      <c r="E106" s="4" t="n">
        <f aca="false">F106+G106+H106</f>
        <v>72.6</v>
      </c>
      <c r="F106" s="9"/>
      <c r="G106" s="9"/>
      <c r="H106" s="9" t="n">
        <v>72.6</v>
      </c>
      <c r="I106" s="9" t="n">
        <f aca="false">J106+K106+L106</f>
        <v>76.2</v>
      </c>
      <c r="J106" s="9"/>
      <c r="K106" s="9"/>
      <c r="L106" s="9" t="n">
        <v>76.2</v>
      </c>
      <c r="M106" s="9" t="n">
        <f aca="false">N106+O106+P106</f>
        <v>0</v>
      </c>
      <c r="N106" s="4"/>
      <c r="O106" s="41"/>
      <c r="P106" s="41"/>
      <c r="Q106" s="4" t="n">
        <f aca="false">R106+S106+T106</f>
        <v>80</v>
      </c>
      <c r="R106" s="4"/>
      <c r="S106" s="4"/>
      <c r="T106" s="9" t="n">
        <v>80</v>
      </c>
      <c r="U106" s="9" t="n">
        <f aca="false">V106+W106+X106</f>
        <v>80</v>
      </c>
      <c r="V106" s="9"/>
      <c r="W106" s="9"/>
      <c r="X106" s="9" t="n">
        <v>80</v>
      </c>
      <c r="Y106" s="9" t="n">
        <f aca="false">Z106+AA106+AB106</f>
        <v>80</v>
      </c>
      <c r="Z106" s="9"/>
      <c r="AA106" s="9"/>
      <c r="AB106" s="9" t="n">
        <v>80</v>
      </c>
      <c r="AC106" s="9" t="n">
        <f aca="false">AD106+AE106+AF106</f>
        <v>80</v>
      </c>
      <c r="AD106" s="9"/>
      <c r="AE106" s="9"/>
      <c r="AF106" s="9" t="n">
        <v>80</v>
      </c>
      <c r="AG106" s="61"/>
    </row>
    <row r="107" customFormat="false" ht="51" hidden="false" customHeight="false" outlineLevel="0" collapsed="false">
      <c r="A107" s="28" t="s">
        <v>47</v>
      </c>
      <c r="B107" s="8"/>
      <c r="C107" s="4"/>
      <c r="D107" s="4" t="n">
        <f aca="false">E107+I107+M107</f>
        <v>39.1</v>
      </c>
      <c r="E107" s="4" t="n">
        <f aca="false">F107+G107+H107</f>
        <v>19</v>
      </c>
      <c r="F107" s="9" t="n">
        <f aca="false">SUM(F108:F109)</f>
        <v>0</v>
      </c>
      <c r="G107" s="9" t="n">
        <f aca="false">SUM(G108:G109)</f>
        <v>3.2</v>
      </c>
      <c r="H107" s="9" t="n">
        <f aca="false">SUM(H108:H109)</f>
        <v>15.8</v>
      </c>
      <c r="I107" s="9" t="n">
        <f aca="false">J107+K107+L107</f>
        <v>20.1</v>
      </c>
      <c r="J107" s="9" t="n">
        <f aca="false">SUM(J108:J109)</f>
        <v>0</v>
      </c>
      <c r="K107" s="9" t="n">
        <f aca="false">SUM(K108:K109)</f>
        <v>3.5</v>
      </c>
      <c r="L107" s="9" t="n">
        <f aca="false">SUM(L108:L109)</f>
        <v>16.6</v>
      </c>
      <c r="M107" s="9" t="n">
        <f aca="false">N107+O107+P107</f>
        <v>0</v>
      </c>
      <c r="N107" s="4" t="n">
        <f aca="false">SUM(N108:N109)</f>
        <v>0</v>
      </c>
      <c r="O107" s="4" t="n">
        <f aca="false">SUM(O108:O109)</f>
        <v>0</v>
      </c>
      <c r="P107" s="4" t="n">
        <f aca="false">SUM(P108:P109)</f>
        <v>0</v>
      </c>
      <c r="Q107" s="4" t="n">
        <f aca="false">R107+S107+T107</f>
        <v>30</v>
      </c>
      <c r="R107" s="4" t="n">
        <f aca="false">SUM(R108:R109)</f>
        <v>0</v>
      </c>
      <c r="S107" s="4" t="n">
        <f aca="false">SUM(S108:S109)</f>
        <v>10</v>
      </c>
      <c r="T107" s="4" t="n">
        <f aca="false">SUM(T108:T109)</f>
        <v>20</v>
      </c>
      <c r="U107" s="4" t="n">
        <f aca="false">V107+W107+X107</f>
        <v>30</v>
      </c>
      <c r="V107" s="4" t="n">
        <f aca="false">SUM(V108:V109)</f>
        <v>0</v>
      </c>
      <c r="W107" s="4" t="n">
        <f aca="false">SUM(W108:W109)</f>
        <v>10</v>
      </c>
      <c r="X107" s="4" t="n">
        <f aca="false">SUM(X108:X109)</f>
        <v>20</v>
      </c>
      <c r="Y107" s="4" t="n">
        <f aca="false">Z107+AA107+AB107</f>
        <v>30</v>
      </c>
      <c r="Z107" s="4" t="n">
        <f aca="false">SUM(Z108:Z109)</f>
        <v>0</v>
      </c>
      <c r="AA107" s="4" t="n">
        <f aca="false">SUM(AA108:AA109)</f>
        <v>10</v>
      </c>
      <c r="AB107" s="4" t="n">
        <f aca="false">SUM(AB108:AB109)</f>
        <v>20</v>
      </c>
      <c r="AC107" s="4" t="n">
        <f aca="false">AD107+AE107+AF107</f>
        <v>30</v>
      </c>
      <c r="AD107" s="4" t="n">
        <f aca="false">SUM(AD108:AD109)</f>
        <v>0</v>
      </c>
      <c r="AE107" s="4" t="n">
        <f aca="false">SUM(AE108:AE109)</f>
        <v>10</v>
      </c>
      <c r="AF107" s="4" t="n">
        <f aca="false">SUM(AF108:AF109)</f>
        <v>20</v>
      </c>
    </row>
    <row r="108" customFormat="false" ht="12.75" hidden="false" customHeight="false" outlineLevel="0" collapsed="false">
      <c r="A108" s="36"/>
      <c r="B108" s="51"/>
      <c r="C108" s="13" t="s">
        <v>24</v>
      </c>
      <c r="D108" s="4" t="n">
        <f aca="false">E108+I108+M108</f>
        <v>6.7</v>
      </c>
      <c r="E108" s="4" t="n">
        <f aca="false">F108+G108+H108</f>
        <v>3.2</v>
      </c>
      <c r="F108" s="9"/>
      <c r="G108" s="9" t="n">
        <v>3.2</v>
      </c>
      <c r="H108" s="9"/>
      <c r="I108" s="9" t="n">
        <f aca="false">J108+K108+L108</f>
        <v>3.5</v>
      </c>
      <c r="J108" s="9"/>
      <c r="K108" s="9" t="n">
        <v>3.5</v>
      </c>
      <c r="L108" s="9"/>
      <c r="M108" s="9" t="n">
        <f aca="false">N108+O108+P108</f>
        <v>0</v>
      </c>
      <c r="N108" s="4"/>
      <c r="O108" s="41"/>
      <c r="P108" s="41"/>
      <c r="Q108" s="4" t="n">
        <f aca="false">R108+S108+T108</f>
        <v>10</v>
      </c>
      <c r="R108" s="4"/>
      <c r="S108" s="9" t="n">
        <v>10</v>
      </c>
      <c r="T108" s="9"/>
      <c r="U108" s="9" t="n">
        <f aca="false">V108+W108+X108</f>
        <v>10</v>
      </c>
      <c r="V108" s="9"/>
      <c r="W108" s="9" t="n">
        <v>10</v>
      </c>
      <c r="X108" s="9"/>
      <c r="Y108" s="9" t="n">
        <f aca="false">Z108+AA108+AB108</f>
        <v>10</v>
      </c>
      <c r="Z108" s="9"/>
      <c r="AA108" s="9" t="n">
        <v>10</v>
      </c>
      <c r="AB108" s="9"/>
      <c r="AC108" s="4" t="n">
        <f aca="false">AD108+AE108+AF108</f>
        <v>10</v>
      </c>
      <c r="AD108" s="4"/>
      <c r="AE108" s="9" t="n">
        <v>10</v>
      </c>
      <c r="AF108" s="9"/>
    </row>
    <row r="109" customFormat="false" ht="12.75" hidden="false" customHeight="false" outlineLevel="0" collapsed="false">
      <c r="A109" s="53"/>
      <c r="B109" s="52"/>
      <c r="C109" s="13" t="s">
        <v>27</v>
      </c>
      <c r="D109" s="4" t="n">
        <f aca="false">E109+I109+M109</f>
        <v>32.4</v>
      </c>
      <c r="E109" s="4" t="n">
        <f aca="false">F109+G109+H109</f>
        <v>15.8</v>
      </c>
      <c r="F109" s="9"/>
      <c r="G109" s="9"/>
      <c r="H109" s="9" t="n">
        <v>15.8</v>
      </c>
      <c r="I109" s="9" t="n">
        <f aca="false">J109+K109+L109</f>
        <v>16.6</v>
      </c>
      <c r="J109" s="9"/>
      <c r="K109" s="9"/>
      <c r="L109" s="9" t="n">
        <v>16.6</v>
      </c>
      <c r="M109" s="9" t="n">
        <f aca="false">N109+O109+P109</f>
        <v>0</v>
      </c>
      <c r="N109" s="4"/>
      <c r="O109" s="41"/>
      <c r="P109" s="41"/>
      <c r="Q109" s="4" t="n">
        <f aca="false">R109+S109+T109</f>
        <v>20</v>
      </c>
      <c r="R109" s="4"/>
      <c r="S109" s="9"/>
      <c r="T109" s="9" t="n">
        <v>20</v>
      </c>
      <c r="U109" s="9" t="n">
        <f aca="false">V109+W109+X109</f>
        <v>20</v>
      </c>
      <c r="V109" s="9"/>
      <c r="W109" s="9"/>
      <c r="X109" s="9" t="n">
        <v>20</v>
      </c>
      <c r="Y109" s="9" t="n">
        <f aca="false">Z109+AA109+AB109</f>
        <v>20</v>
      </c>
      <c r="Z109" s="9"/>
      <c r="AA109" s="9"/>
      <c r="AB109" s="9" t="n">
        <v>20</v>
      </c>
      <c r="AC109" s="4" t="n">
        <f aca="false">AD109+AE109+AF109</f>
        <v>20</v>
      </c>
      <c r="AD109" s="4"/>
      <c r="AE109" s="9"/>
      <c r="AF109" s="9" t="n">
        <v>20</v>
      </c>
    </row>
    <row r="110" customFormat="false" ht="38.25" hidden="false" customHeight="false" outlineLevel="0" collapsed="false">
      <c r="A110" s="28" t="s">
        <v>48</v>
      </c>
      <c r="B110" s="8"/>
      <c r="C110" s="4"/>
      <c r="D110" s="4" t="n">
        <f aca="false">E110+I110+M110</f>
        <v>340.7</v>
      </c>
      <c r="E110" s="4" t="n">
        <f aca="false">F110+G110+H110</f>
        <v>165.9</v>
      </c>
      <c r="F110" s="9" t="n">
        <f aca="false">SUM(F111:F115)</f>
        <v>0</v>
      </c>
      <c r="G110" s="9" t="n">
        <f aca="false">SUM(G111:G115)</f>
        <v>119.2</v>
      </c>
      <c r="H110" s="9" t="n">
        <f aca="false">SUM(H111:H115)</f>
        <v>46.7</v>
      </c>
      <c r="I110" s="9" t="n">
        <f aca="false">J110+K110+L110</f>
        <v>174.8</v>
      </c>
      <c r="J110" s="9" t="n">
        <f aca="false">SUM(J111:J115)</f>
        <v>0</v>
      </c>
      <c r="K110" s="9" t="n">
        <f aca="false">SUM(K111:K115)</f>
        <v>125.8</v>
      </c>
      <c r="L110" s="9" t="n">
        <f aca="false">SUM(L111:L115)</f>
        <v>49</v>
      </c>
      <c r="M110" s="9" t="n">
        <f aca="false">N110+O110+P110</f>
        <v>0</v>
      </c>
      <c r="N110" s="4" t="n">
        <f aca="false">SUM(N111:N115)</f>
        <v>0</v>
      </c>
      <c r="O110" s="4" t="n">
        <f aca="false">SUM(O111:O115)</f>
        <v>0</v>
      </c>
      <c r="P110" s="4" t="n">
        <f aca="false">SUM(P111:P115)</f>
        <v>0</v>
      </c>
      <c r="Q110" s="4" t="n">
        <f aca="false">R110+S110+T110</f>
        <v>189</v>
      </c>
      <c r="R110" s="4" t="n">
        <f aca="false">SUM(R111:R115)</f>
        <v>0</v>
      </c>
      <c r="S110" s="9" t="n">
        <f aca="false">SUM(S111:S115)</f>
        <v>130</v>
      </c>
      <c r="T110" s="9" t="n">
        <f aca="false">SUM(T111:T115)</f>
        <v>59</v>
      </c>
      <c r="U110" s="9" t="n">
        <f aca="false">V110+W110+X110</f>
        <v>189</v>
      </c>
      <c r="V110" s="9" t="n">
        <f aca="false">SUM(V111:V115)</f>
        <v>0</v>
      </c>
      <c r="W110" s="9" t="n">
        <f aca="false">SUM(W111:W115)</f>
        <v>130</v>
      </c>
      <c r="X110" s="9" t="n">
        <f aca="false">SUM(X111:X115)</f>
        <v>59</v>
      </c>
      <c r="Y110" s="9" t="n">
        <f aca="false">Z110+AA110+AB110</f>
        <v>189</v>
      </c>
      <c r="Z110" s="9" t="n">
        <f aca="false">SUM(Z111:Z115)</f>
        <v>0</v>
      </c>
      <c r="AA110" s="9" t="n">
        <f aca="false">SUM(AA111:AA115)</f>
        <v>130</v>
      </c>
      <c r="AB110" s="9" t="n">
        <f aca="false">SUM(AB111:AB115)</f>
        <v>59</v>
      </c>
      <c r="AC110" s="4" t="n">
        <f aca="false">AD110+AE110+AF110</f>
        <v>189</v>
      </c>
      <c r="AD110" s="4" t="n">
        <f aca="false">SUM(AD111:AD115)</f>
        <v>0</v>
      </c>
      <c r="AE110" s="9" t="n">
        <f aca="false">SUM(AE111:AE115)</f>
        <v>130</v>
      </c>
      <c r="AF110" s="9" t="n">
        <f aca="false">SUM(AF111:AF115)</f>
        <v>59</v>
      </c>
    </row>
    <row r="111" customFormat="false" ht="25.5" hidden="false" customHeight="false" outlineLevel="0" collapsed="false">
      <c r="A111" s="36"/>
      <c r="B111" s="51"/>
      <c r="C111" s="13" t="s">
        <v>20</v>
      </c>
      <c r="D111" s="4" t="n">
        <f aca="false">E111+I111+M111</f>
        <v>64.9</v>
      </c>
      <c r="E111" s="4" t="n">
        <f aca="false">F111+G111+H111</f>
        <v>31.5</v>
      </c>
      <c r="F111" s="9"/>
      <c r="G111" s="9" t="n">
        <v>31.5</v>
      </c>
      <c r="H111" s="9"/>
      <c r="I111" s="9" t="n">
        <f aca="false">J111+K111+L111</f>
        <v>33.4</v>
      </c>
      <c r="J111" s="9"/>
      <c r="K111" s="9" t="n">
        <v>33.4</v>
      </c>
      <c r="L111" s="9"/>
      <c r="M111" s="9" t="n">
        <f aca="false">N111+O111+P111</f>
        <v>0</v>
      </c>
      <c r="N111" s="4"/>
      <c r="O111" s="41"/>
      <c r="P111" s="41"/>
      <c r="Q111" s="4" t="n">
        <f aca="false">R111+S111+T111</f>
        <v>40</v>
      </c>
      <c r="R111" s="4"/>
      <c r="S111" s="9" t="n">
        <v>40</v>
      </c>
      <c r="T111" s="9"/>
      <c r="U111" s="9" t="n">
        <f aca="false">V111+W111+X111</f>
        <v>40</v>
      </c>
      <c r="V111" s="9"/>
      <c r="W111" s="9" t="n">
        <v>40</v>
      </c>
      <c r="X111" s="9"/>
      <c r="Y111" s="9" t="n">
        <f aca="false">Z111+AA111+AB111</f>
        <v>40</v>
      </c>
      <c r="Z111" s="9"/>
      <c r="AA111" s="9" t="n">
        <v>40</v>
      </c>
      <c r="AB111" s="9"/>
      <c r="AC111" s="4" t="n">
        <f aca="false">AD111+AE111+AF111</f>
        <v>40</v>
      </c>
      <c r="AD111" s="4"/>
      <c r="AE111" s="9" t="n">
        <v>40</v>
      </c>
      <c r="AF111" s="9"/>
    </row>
    <row r="112" customFormat="false" ht="25.5" hidden="false" customHeight="false" outlineLevel="0" collapsed="false">
      <c r="A112" s="36"/>
      <c r="B112" s="51"/>
      <c r="C112" s="13" t="s">
        <v>22</v>
      </c>
      <c r="D112" s="4" t="n">
        <f aca="false">E112+I112+M112</f>
        <v>180.1</v>
      </c>
      <c r="E112" s="4" t="n">
        <f aca="false">F112+G112+H112</f>
        <v>87.7</v>
      </c>
      <c r="F112" s="9"/>
      <c r="G112" s="9" t="n">
        <v>87.7</v>
      </c>
      <c r="H112" s="9"/>
      <c r="I112" s="9" t="n">
        <f aca="false">J112+K112+L112</f>
        <v>92.4</v>
      </c>
      <c r="J112" s="9"/>
      <c r="K112" s="9" t="n">
        <v>92.4</v>
      </c>
      <c r="L112" s="9"/>
      <c r="M112" s="9" t="n">
        <f aca="false">N112+O112+P112</f>
        <v>0</v>
      </c>
      <c r="N112" s="4"/>
      <c r="O112" s="41"/>
      <c r="P112" s="41"/>
      <c r="Q112" s="4" t="n">
        <f aca="false">R112+S112+T112</f>
        <v>90</v>
      </c>
      <c r="R112" s="4"/>
      <c r="S112" s="9" t="n">
        <v>90</v>
      </c>
      <c r="T112" s="9"/>
      <c r="U112" s="9" t="n">
        <f aca="false">V112+W112+X112</f>
        <v>90</v>
      </c>
      <c r="V112" s="9"/>
      <c r="W112" s="9" t="n">
        <v>90</v>
      </c>
      <c r="X112" s="9"/>
      <c r="Y112" s="9" t="n">
        <f aca="false">Z112+AA112+AB112</f>
        <v>90</v>
      </c>
      <c r="Z112" s="9"/>
      <c r="AA112" s="9" t="n">
        <v>90</v>
      </c>
      <c r="AB112" s="9"/>
      <c r="AC112" s="4" t="n">
        <f aca="false">AD112+AE112+AF112</f>
        <v>90</v>
      </c>
      <c r="AD112" s="4"/>
      <c r="AE112" s="9" t="n">
        <v>90</v>
      </c>
      <c r="AF112" s="9"/>
    </row>
    <row r="113" customFormat="false" ht="12.75" hidden="false" customHeight="false" outlineLevel="0" collapsed="false">
      <c r="A113" s="36"/>
      <c r="B113" s="51"/>
      <c r="C113" s="13" t="s">
        <v>25</v>
      </c>
      <c r="D113" s="4" t="n">
        <f aca="false">E113+I113+M113</f>
        <v>54.3</v>
      </c>
      <c r="E113" s="4" t="n">
        <f aca="false">F113+G113+H113</f>
        <v>26.3</v>
      </c>
      <c r="F113" s="9"/>
      <c r="G113" s="9"/>
      <c r="H113" s="9" t="n">
        <v>26.3</v>
      </c>
      <c r="I113" s="9" t="n">
        <f aca="false">J113+K113+L113</f>
        <v>28</v>
      </c>
      <c r="J113" s="9"/>
      <c r="K113" s="9"/>
      <c r="L113" s="9" t="n">
        <v>28</v>
      </c>
      <c r="M113" s="9" t="n">
        <f aca="false">N113+O113+P113</f>
        <v>0</v>
      </c>
      <c r="N113" s="4"/>
      <c r="O113" s="41"/>
      <c r="P113" s="41"/>
      <c r="Q113" s="4" t="n">
        <f aca="false">R113+S113+T113</f>
        <v>30</v>
      </c>
      <c r="R113" s="4"/>
      <c r="S113" s="9"/>
      <c r="T113" s="9" t="n">
        <v>30</v>
      </c>
      <c r="U113" s="9" t="n">
        <f aca="false">V113+W113+X113</f>
        <v>30</v>
      </c>
      <c r="V113" s="9"/>
      <c r="W113" s="9"/>
      <c r="X113" s="9" t="n">
        <v>30</v>
      </c>
      <c r="Y113" s="9" t="n">
        <f aca="false">Z113+AA113+AB113</f>
        <v>30</v>
      </c>
      <c r="Z113" s="9"/>
      <c r="AA113" s="9"/>
      <c r="AB113" s="9" t="n">
        <v>30</v>
      </c>
      <c r="AC113" s="4" t="n">
        <f aca="false">AD113+AE113+AF113</f>
        <v>30</v>
      </c>
      <c r="AD113" s="4"/>
      <c r="AE113" s="9"/>
      <c r="AF113" s="9" t="n">
        <v>30</v>
      </c>
    </row>
    <row r="114" customFormat="false" ht="12.75" hidden="false" customHeight="false" outlineLevel="0" collapsed="false">
      <c r="A114" s="36"/>
      <c r="B114" s="51"/>
      <c r="C114" s="13" t="s">
        <v>24</v>
      </c>
      <c r="D114" s="4"/>
      <c r="E114" s="4"/>
      <c r="F114" s="4"/>
      <c r="G114" s="4"/>
      <c r="H114" s="9"/>
      <c r="I114" s="9"/>
      <c r="J114" s="9"/>
      <c r="K114" s="9"/>
      <c r="L114" s="9"/>
      <c r="M114" s="4"/>
      <c r="N114" s="4"/>
      <c r="O114" s="41"/>
      <c r="P114" s="41"/>
      <c r="Q114" s="4"/>
      <c r="R114" s="4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4"/>
      <c r="AD114" s="4"/>
      <c r="AE114" s="9"/>
      <c r="AF114" s="9"/>
    </row>
    <row r="115" customFormat="false" ht="12.75" hidden="false" customHeight="false" outlineLevel="0" collapsed="false">
      <c r="A115" s="53"/>
      <c r="B115" s="52"/>
      <c r="C115" s="13" t="s">
        <v>27</v>
      </c>
      <c r="D115" s="4" t="n">
        <f aca="false">E115+I115+M115</f>
        <v>41.4</v>
      </c>
      <c r="E115" s="4" t="n">
        <f aca="false">F115+G115+H115</f>
        <v>20.4</v>
      </c>
      <c r="F115" s="4"/>
      <c r="G115" s="4"/>
      <c r="H115" s="9" t="n">
        <v>20.4</v>
      </c>
      <c r="I115" s="9" t="n">
        <f aca="false">J115+K115+L115</f>
        <v>21</v>
      </c>
      <c r="J115" s="9"/>
      <c r="K115" s="9"/>
      <c r="L115" s="9" t="n">
        <v>21</v>
      </c>
      <c r="M115" s="4" t="n">
        <f aca="false">N115+O115+P115</f>
        <v>0</v>
      </c>
      <c r="N115" s="4"/>
      <c r="O115" s="41"/>
      <c r="P115" s="41"/>
      <c r="Q115" s="4" t="n">
        <f aca="false">R115+S115+T115</f>
        <v>29</v>
      </c>
      <c r="R115" s="4"/>
      <c r="S115" s="9"/>
      <c r="T115" s="9" t="n">
        <v>29</v>
      </c>
      <c r="U115" s="9" t="n">
        <f aca="false">V115+W115+X115</f>
        <v>29</v>
      </c>
      <c r="V115" s="9"/>
      <c r="W115" s="9"/>
      <c r="X115" s="9" t="n">
        <v>29</v>
      </c>
      <c r="Y115" s="9" t="n">
        <f aca="false">Z115+AA115+AB115</f>
        <v>29</v>
      </c>
      <c r="Z115" s="9"/>
      <c r="AA115" s="9"/>
      <c r="AB115" s="9" t="n">
        <v>29</v>
      </c>
      <c r="AC115" s="4" t="n">
        <f aca="false">AD115+AE115+AF115</f>
        <v>29</v>
      </c>
      <c r="AD115" s="4"/>
      <c r="AE115" s="9"/>
      <c r="AF115" s="9" t="n">
        <v>29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8"/>
      <c r="K116" s="18"/>
      <c r="L116" s="18"/>
      <c r="M116" s="18"/>
      <c r="N116" s="18"/>
      <c r="O116" s="18"/>
      <c r="P116" s="18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8"/>
      <c r="K117" s="18"/>
      <c r="L117" s="18"/>
      <c r="M117" s="18"/>
      <c r="N117" s="18"/>
      <c r="O117" s="18"/>
      <c r="P117" s="18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8"/>
      <c r="K118" s="18"/>
      <c r="L118" s="18"/>
      <c r="M118" s="18"/>
      <c r="N118" s="18"/>
      <c r="O118" s="18"/>
      <c r="P118" s="18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8"/>
      <c r="K119" s="18"/>
      <c r="L119" s="18"/>
      <c r="M119" s="18"/>
      <c r="N119" s="18"/>
      <c r="O119" s="18"/>
      <c r="P119" s="18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  <c r="P120" s="18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8"/>
      <c r="K121" s="18"/>
      <c r="L121" s="18"/>
      <c r="M121" s="18"/>
      <c r="N121" s="18"/>
      <c r="O121" s="18"/>
      <c r="P121" s="18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8"/>
      <c r="K122" s="18"/>
      <c r="L122" s="18"/>
      <c r="M122" s="18"/>
      <c r="N122" s="18"/>
      <c r="O122" s="18"/>
      <c r="P122" s="18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  <c r="P123" s="18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8"/>
      <c r="K124" s="18"/>
      <c r="L124" s="18"/>
      <c r="M124" s="18"/>
      <c r="N124" s="18"/>
      <c r="O124" s="18"/>
      <c r="P124" s="18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8"/>
      <c r="K125" s="18"/>
      <c r="L125" s="18"/>
      <c r="M125" s="18"/>
      <c r="N125" s="18"/>
      <c r="O125" s="18"/>
      <c r="P125" s="18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8"/>
      <c r="K126" s="18"/>
      <c r="L126" s="18"/>
      <c r="M126" s="18"/>
      <c r="N126" s="18"/>
      <c r="O126" s="18"/>
      <c r="P126" s="18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8"/>
      <c r="K127" s="18"/>
      <c r="L127" s="18"/>
      <c r="M127" s="18"/>
      <c r="N127" s="18"/>
      <c r="O127" s="18"/>
      <c r="P127" s="18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8"/>
      <c r="K128" s="18"/>
      <c r="L128" s="18"/>
      <c r="M128" s="18"/>
      <c r="N128" s="18"/>
      <c r="O128" s="18"/>
      <c r="P128" s="18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8"/>
      <c r="K129" s="18"/>
      <c r="L129" s="18"/>
      <c r="M129" s="18"/>
      <c r="N129" s="18"/>
      <c r="O129" s="18"/>
      <c r="P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</row>
  </sheetData>
  <mergeCells count="15">
    <mergeCell ref="A1:C1"/>
    <mergeCell ref="H1:U1"/>
    <mergeCell ref="A2:A4"/>
    <mergeCell ref="B2:B4"/>
    <mergeCell ref="C2:C4"/>
    <mergeCell ref="E2:AF2"/>
    <mergeCell ref="D3:D4"/>
    <mergeCell ref="E3:H3"/>
    <mergeCell ref="I3:L3"/>
    <mergeCell ref="M3:P3"/>
    <mergeCell ref="Q3:T3"/>
    <mergeCell ref="U3:X3"/>
    <mergeCell ref="Y3:AB3"/>
    <mergeCell ref="AC3:AF3"/>
    <mergeCell ref="A6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user</cp:lastModifiedBy>
  <cp:lastPrinted>2014-02-07T06:46:14Z</cp:lastPrinted>
  <dcterms:modified xsi:type="dcterms:W3CDTF">2014-02-10T11:03:01Z</dcterms:modified>
  <cp:revision>0</cp:revision>
  <dc:subject/>
  <dc:title/>
</cp:coreProperties>
</file>