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52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32">
  <si>
    <t xml:space="preserve">Приложение 
к постановлению администрации МР "Печора" 
от 27 января 2025 г. №  120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ников д. 12, п. Зеленоборск  </t>
  </si>
  <si>
    <t xml:space="preserve">Контрольное событие 19
Восстановлен козырек ул. Нефтян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 Осуществлено содержание и ремонт 115-ти многоквартирных домов, оставшихся без управления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3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4
Капитальный ремонт теплотрассы от ТК 36/4 до ТК 38/4 с увеличением диаметров (с d159 мм на d 219мм) </t>
  </si>
  <si>
    <t xml:space="preserve">Мероприятие 1.1.3.4. Капитальный ремонт теплотрассы от ИК40/4 до ТК33/4 с увеличением диаметров (с d219 мм на d273 мм)</t>
  </si>
  <si>
    <t xml:space="preserve">Контрольное событие 5 Проведен капитальный ремонт теплотрассы от ИК40/4 до ТК33/4 с увеличением диаметров (с d219 мм на d273 мм)</t>
  </si>
  <si>
    <t xml:space="preserve">3.5.</t>
  </si>
  <si>
    <t xml:space="preserve">Мероприятие 1.1.3.5. 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6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7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8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9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10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11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5.</t>
  </si>
  <si>
    <t xml:space="preserve">Мероприятие 1.1.3.15.                           Капитальный ремонт водопроводных сетей от ВК-1  до ВК-28 по пер. Советскому, в г. Печора</t>
  </si>
  <si>
    <t xml:space="preserve">Контрольное событие 12
Проведен капитальный ремонт водопроводных сетей от ВК-1  до ВК-28 по пер. Советскому, в г. Печора</t>
  </si>
  <si>
    <t xml:space="preserve">3.16.</t>
  </si>
  <si>
    <t xml:space="preserve">Мероприятие  1.1.3.16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13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7.</t>
  </si>
  <si>
    <t xml:space="preserve">Мероприятие  1.1.3.17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14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9</t>
  </si>
  <si>
    <t xml:space="preserve">Мероприятие 1.1.3.19 Приобретение флокулянта для обезвоживания осадка сточных вод на ОСК в г Печора</t>
  </si>
  <si>
    <t xml:space="preserve">Контрольное событие 15        Приобретение флокулянта для обезвоживания осадка сточных вод на ОСК в г Печора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16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17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18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19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20
Осуществлен выкуп жилых помещений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1</t>
  </si>
  <si>
    <t xml:space="preserve">Мероприятие 2.2.2.1. Разработка генерального плана СП "Приуральское"</t>
  </si>
  <si>
    <t xml:space="preserve">13.2</t>
  </si>
  <si>
    <t xml:space="preserve">Мероприятие 2.2.2.2 Разработка генерального плана СП "Чикшино"</t>
  </si>
  <si>
    <t xml:space="preserve">13.3</t>
  </si>
  <si>
    <t xml:space="preserve">Мероприятие 2.2.2.2.Описание границ населенных пунктов муниципального района "Печора" </t>
  </si>
  <si>
    <t xml:space="preserve">Контрольное событие 21 Осущкствлено описание границ населенных пунктов муниципального района "Печора" 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6
Проведены комплексные кадастровые работы</t>
  </si>
  <si>
    <t xml:space="preserve">14.1</t>
  </si>
  <si>
    <t xml:space="preserve">Контрольное событие 22       Проведены комплексные кадастровые работы</t>
  </si>
  <si>
    <t xml:space="preserve">14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23      Подготовлено 7 проектов межевания территории для выполнения комплексных кадастровых работ 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24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5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26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7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28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29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30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31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32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33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34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35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Установка и содержание табличек на остановках</t>
  </si>
  <si>
    <t xml:space="preserve">Контрольное событие 36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37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38 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39 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40                   Проведены заседания комиссии по контролю за погашением задолженности по жилищно-коммунальным услугам</t>
  </si>
  <si>
    <t xml:space="preserve">30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41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1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42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2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43  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4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4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45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46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47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5.</t>
  </si>
  <si>
    <t xml:space="preserve">Мероприятие 5.1.2.6.                     Замена оконных блоков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1         Осуществлена замена оконных блоков</t>
  </si>
  <si>
    <t xml:space="preserve">34.4.</t>
  </si>
  <si>
    <t xml:space="preserve">Мероприятие 5.1.2.7 Приобретение и замена энергосберегающих ламп</t>
  </si>
  <si>
    <t xml:space="preserve">Контрольное событие 48  Осуществлено приобретение и замена энергосберегающих ламп</t>
  </si>
  <si>
    <t xml:space="preserve">34.5</t>
  </si>
  <si>
    <t xml:space="preserve">Мероприятие 5.1.2.8. Промывка и гидравлические испытния системы отопления</t>
  </si>
  <si>
    <t xml:space="preserve">Контрольное событие 49  Осуществлена промывка и гидравлические испытния системы отопления</t>
  </si>
  <si>
    <t xml:space="preserve">35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5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0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51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52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6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52" activePane="bottomRight" state="frozen"/>
      <selection pane="topLeft" activeCell="A1" activeCellId="0" sqref="A1"/>
      <selection pane="topRight" activeCell="E1" activeCellId="0" sqref="E1"/>
      <selection pane="bottomLeft" activeCell="A152" activeCellId="0" sqref="A152"/>
      <selection pane="bottomRight" activeCell="Z2" activeCellId="0" sqref="Z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28"/>
    <col collapsed="false" customWidth="false" hidden="false" outlineLevel="0" max="10" min="10" style="3" width="9.14"/>
    <col collapsed="false" customWidth="true" hidden="false" outlineLevel="0" max="11" min="11" style="3" width="10.28"/>
    <col collapsed="false" customWidth="true" hidden="false" outlineLevel="0" max="12" min="12" style="3" width="11.42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7.14"/>
    <col collapsed="false" customWidth="true" hidden="true" outlineLevel="0" max="16" min="16" style="3" width="11.28"/>
    <col collapsed="false" customWidth="true" hidden="false" outlineLevel="0" max="17" min="17" style="4" width="17.7"/>
    <col collapsed="false" customWidth="true" hidden="false" outlineLevel="0" max="20" min="18" style="4" width="12.7"/>
    <col collapsed="false" customWidth="true" hidden="false" outlineLevel="0" max="21" min="21" style="4" width="8.99"/>
    <col collapsed="false" customWidth="true" hidden="false" outlineLevel="0" max="22" min="22" style="4" width="4.56"/>
    <col collapsed="false" customWidth="true" hidden="false" outlineLevel="0" max="23" min="23" style="4" width="6.85"/>
    <col collapsed="false" customWidth="true" hidden="false" outlineLevel="0" max="24" min="24" style="4" width="11.42"/>
    <col collapsed="false" customWidth="true" hidden="false" outlineLevel="0" max="27" min="25" style="4" width="11.13"/>
    <col collapsed="false" customWidth="true" hidden="false" outlineLevel="0" max="28" min="28" style="4" width="8.99"/>
    <col collapsed="false" customWidth="true" hidden="false" outlineLevel="0" max="29" min="29" style="4" width="5.56"/>
    <col collapsed="false" customWidth="true" hidden="false" outlineLevel="0" max="30" min="30" style="4" width="7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91.5" hidden="false" customHeight="true" outlineLevel="0" collapsed="false">
      <c r="AD1" s="5" t="s">
        <v>0</v>
      </c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customFormat="false" ht="71.25" hidden="false" customHeight="true" outlineLevel="0" collapsed="false">
      <c r="G2" s="6"/>
      <c r="V2" s="7"/>
      <c r="X2" s="7"/>
      <c r="Y2" s="7"/>
      <c r="Z2" s="7"/>
      <c r="AA2" s="7"/>
      <c r="AD2" s="8" t="s">
        <v>1</v>
      </c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</row>
    <row r="3" customFormat="false" ht="15.75" hidden="false" customHeight="false" outlineLevel="0" collapsed="false"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5.75" hidden="false" customHeight="false" outlineLevel="0" collapsed="false"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35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 t="s">
        <v>11</v>
      </c>
      <c r="AG6" s="13"/>
      <c r="AH6" s="13"/>
      <c r="AI6" s="13"/>
      <c r="AJ6" s="13" t="s">
        <v>12</v>
      </c>
      <c r="AK6" s="13"/>
      <c r="AL6" s="13"/>
      <c r="AM6" s="13"/>
      <c r="AN6" s="13" t="s">
        <v>12</v>
      </c>
      <c r="AO6" s="13"/>
      <c r="AP6" s="13"/>
      <c r="AQ6" s="13"/>
      <c r="AR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1</v>
      </c>
      <c r="J8" s="14"/>
      <c r="K8" s="14"/>
      <c r="L8" s="14"/>
      <c r="M8" s="14"/>
      <c r="N8" s="14"/>
      <c r="O8" s="14"/>
      <c r="P8" s="14"/>
      <c r="Q8" s="15" t="s">
        <v>13</v>
      </c>
      <c r="R8" s="15"/>
      <c r="S8" s="15"/>
      <c r="T8" s="15"/>
      <c r="U8" s="15"/>
      <c r="V8" s="15"/>
      <c r="W8" s="15"/>
      <c r="X8" s="15" t="s">
        <v>12</v>
      </c>
      <c r="Y8" s="15"/>
      <c r="Z8" s="15"/>
      <c r="AA8" s="15"/>
      <c r="AB8" s="15"/>
      <c r="AC8" s="15"/>
      <c r="AD8" s="15"/>
      <c r="AE8" s="15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</row>
    <row r="9" customFormat="false" ht="219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4</v>
      </c>
      <c r="J9" s="17" t="s">
        <v>15</v>
      </c>
      <c r="K9" s="17" t="s">
        <v>16</v>
      </c>
      <c r="L9" s="17" t="s">
        <v>17</v>
      </c>
      <c r="M9" s="17" t="s">
        <v>18</v>
      </c>
      <c r="N9" s="18" t="s">
        <v>19</v>
      </c>
      <c r="O9" s="17" t="s">
        <v>20</v>
      </c>
      <c r="P9" s="17" t="s">
        <v>21</v>
      </c>
      <c r="Q9" s="19" t="s">
        <v>14</v>
      </c>
      <c r="R9" s="19" t="s">
        <v>15</v>
      </c>
      <c r="S9" s="19" t="s">
        <v>16</v>
      </c>
      <c r="T9" s="19" t="s">
        <v>17</v>
      </c>
      <c r="U9" s="19" t="s">
        <v>18</v>
      </c>
      <c r="V9" s="19" t="s">
        <v>19</v>
      </c>
      <c r="W9" s="19" t="s">
        <v>20</v>
      </c>
      <c r="X9" s="19" t="s">
        <v>14</v>
      </c>
      <c r="Y9" s="19" t="s">
        <v>15</v>
      </c>
      <c r="Z9" s="19" t="s">
        <v>16</v>
      </c>
      <c r="AA9" s="19" t="s">
        <v>17</v>
      </c>
      <c r="AB9" s="19" t="s">
        <v>18</v>
      </c>
      <c r="AC9" s="19" t="s">
        <v>19</v>
      </c>
      <c r="AD9" s="19" t="s">
        <v>20</v>
      </c>
      <c r="AE9" s="20" t="s">
        <v>21</v>
      </c>
      <c r="AF9" s="11" t="n">
        <v>1</v>
      </c>
      <c r="AG9" s="11" t="n">
        <v>2</v>
      </c>
      <c r="AH9" s="11" t="n">
        <v>3</v>
      </c>
      <c r="AI9" s="11" t="n">
        <v>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/>
      <c r="AR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11" t="n">
        <v>10</v>
      </c>
      <c r="K10" s="21" t="n">
        <v>11</v>
      </c>
      <c r="L10" s="11" t="n">
        <v>12</v>
      </c>
      <c r="M10" s="21" t="n">
        <v>13</v>
      </c>
      <c r="N10" s="11" t="n">
        <v>14</v>
      </c>
      <c r="O10" s="21" t="n">
        <v>15</v>
      </c>
      <c r="P10" s="11" t="n">
        <v>16</v>
      </c>
      <c r="Q10" s="21" t="n">
        <v>17</v>
      </c>
      <c r="R10" s="21" t="n">
        <v>23</v>
      </c>
      <c r="S10" s="11" t="n">
        <v>22</v>
      </c>
      <c r="T10" s="11" t="n">
        <v>24</v>
      </c>
      <c r="U10" s="11" t="n">
        <v>18</v>
      </c>
      <c r="V10" s="21" t="n">
        <v>19</v>
      </c>
      <c r="W10" s="11" t="n">
        <v>20</v>
      </c>
      <c r="X10" s="11" t="n">
        <v>26</v>
      </c>
      <c r="Y10" s="11" t="n">
        <v>30</v>
      </c>
      <c r="Z10" s="21" t="n">
        <v>31</v>
      </c>
      <c r="AA10" s="11" t="n">
        <v>32</v>
      </c>
      <c r="AB10" s="21" t="n">
        <v>27</v>
      </c>
      <c r="AC10" s="11" t="n">
        <v>28</v>
      </c>
      <c r="AD10" s="21" t="n">
        <v>29</v>
      </c>
      <c r="AE10" s="21" t="n">
        <v>33</v>
      </c>
      <c r="AF10" s="11" t="n">
        <v>34</v>
      </c>
      <c r="AG10" s="21" t="n">
        <v>35</v>
      </c>
      <c r="AH10" s="11" t="n">
        <v>36</v>
      </c>
      <c r="AI10" s="21" t="n">
        <v>37</v>
      </c>
      <c r="AJ10" s="11" t="n">
        <v>38</v>
      </c>
      <c r="AK10" s="21" t="n">
        <v>39</v>
      </c>
      <c r="AL10" s="11" t="n">
        <v>40</v>
      </c>
      <c r="AM10" s="21" t="n">
        <v>41</v>
      </c>
      <c r="AN10" s="11" t="n">
        <v>42</v>
      </c>
      <c r="AO10" s="21" t="n">
        <v>43</v>
      </c>
      <c r="AP10" s="11" t="n">
        <v>44</v>
      </c>
      <c r="AQ10" s="21" t="n">
        <v>45</v>
      </c>
      <c r="AR10" s="11" t="n">
        <v>46</v>
      </c>
    </row>
    <row r="11" customFormat="false" ht="27.75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</row>
    <row r="12" customFormat="false" ht="29.25" hidden="false" customHeight="true" outlineLevel="0" collapsed="false">
      <c r="A12" s="23" t="s">
        <v>2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T12" s="24"/>
      <c r="AU12" s="24"/>
      <c r="AV12" s="24"/>
      <c r="AW12" s="24"/>
      <c r="AX12" s="24"/>
      <c r="AY12" s="24"/>
      <c r="AZ12" s="24"/>
      <c r="BA12" s="24"/>
      <c r="BB12" s="24"/>
    </row>
    <row r="13" s="32" customFormat="true" ht="172.5" hidden="false" customHeight="true" outlineLevel="0" collapsed="false">
      <c r="A13" s="25" t="s">
        <v>24</v>
      </c>
      <c r="B13" s="26" t="s">
        <v>25</v>
      </c>
      <c r="C13" s="27" t="s">
        <v>26</v>
      </c>
      <c r="D13" s="23" t="s">
        <v>27</v>
      </c>
      <c r="E13" s="21" t="s">
        <v>28</v>
      </c>
      <c r="F13" s="28" t="n">
        <v>2025</v>
      </c>
      <c r="G13" s="28" t="n">
        <v>2027</v>
      </c>
      <c r="H13" s="29" t="n">
        <f aca="false">I13+Q13+X13</f>
        <v>49166</v>
      </c>
      <c r="I13" s="29" t="n">
        <f aca="false">SUM(J13:O13)</f>
        <v>17339.1</v>
      </c>
      <c r="J13" s="29" t="n">
        <f aca="false">J14+J56</f>
        <v>0</v>
      </c>
      <c r="K13" s="29" t="n">
        <f aca="false">K14+K56</f>
        <v>0</v>
      </c>
      <c r="L13" s="29" t="n">
        <f aca="false">L14+L56</f>
        <v>17188.8</v>
      </c>
      <c r="M13" s="29" t="n">
        <f aca="false">M14+M56</f>
        <v>150.3</v>
      </c>
      <c r="N13" s="29" t="n">
        <f aca="false">N14+N56</f>
        <v>0</v>
      </c>
      <c r="O13" s="29" t="n">
        <f aca="false">O14+O56</f>
        <v>0</v>
      </c>
      <c r="P13" s="29" t="n">
        <f aca="false">SUM(P14:P15)</f>
        <v>0</v>
      </c>
      <c r="Q13" s="29" t="n">
        <f aca="false">U13+T13</f>
        <v>15502.6</v>
      </c>
      <c r="R13" s="29" t="n">
        <f aca="false">R14+R16+R18+R20+R22++R24+R26+R28+R30+R32+R34+R36+R38+R40+R42+R44+R46+R48</f>
        <v>0</v>
      </c>
      <c r="S13" s="29" t="n">
        <f aca="false">S14+S16+S18+S20+S22++S24+S26+S28+S30+S32+S34+S36+S38+S40+S42+S44+S46+S48</f>
        <v>0</v>
      </c>
      <c r="T13" s="29" t="n">
        <f aca="false">T14+T16+T18+T20+T22++T24+T26+T28+T30+T32+T34+T36+T38+T40+T42+T44+T46+T48+T50+T52+T54+T56</f>
        <v>15307</v>
      </c>
      <c r="U13" s="29" t="n">
        <f aca="false">U14+U16+U18+U20+U22++U24+U26+U28+U30+U32+U34+U36+U38+U40+U42+U44+U46+U48</f>
        <v>195.6</v>
      </c>
      <c r="V13" s="29" t="n">
        <f aca="false">V14+V16+V18+V20+V22++V24+V26+V28+V30+V32+V34+V36+V38+V40+V42+V44+V46+V48</f>
        <v>0</v>
      </c>
      <c r="W13" s="29" t="n">
        <f aca="false">W14+W16+W18+W20+W22++W24+W26+W28+W30+W32+W34+W36+W38+W40+W42+W44+W46+W48</f>
        <v>0</v>
      </c>
      <c r="X13" s="29" t="n">
        <f aca="false">AB13+AA13</f>
        <v>16324.3</v>
      </c>
      <c r="Y13" s="29" t="n">
        <f aca="false">Y14+Y16+Y18+Y20+Y22++Y24+Y26+Y28+Y30+Y32+Y34+Y36+Y38+Y40+Y42+Y44+Y46+Y48</f>
        <v>0</v>
      </c>
      <c r="Z13" s="29" t="n">
        <f aca="false">Z14+Z16+Z18+Z20+Z22++Z24+Z26+Z28+Z30+Z32+Z34+Z36+Z38+Z40+Z42+Z44+Z46+Z48</f>
        <v>0</v>
      </c>
      <c r="AA13" s="29" t="n">
        <f aca="false">AA14+AA16+AA18+AA20+AA22++AA24+AA26+AA28+AA30+AA32+AA34+AA36+AA38+AA40+AA42+AA44+AA46+AA48+AA50+AA52+AA54+AA56</f>
        <v>16118.3</v>
      </c>
      <c r="AB13" s="29" t="n">
        <f aca="false">AB14+AB16+AB18+AB20+AB22++AB24+AB26+AB28+AB30+AB32+AB34+AB36+AB38+AB40+AB42+AB44+AB46+AB48</f>
        <v>206</v>
      </c>
      <c r="AC13" s="29" t="n">
        <f aca="false">AC14+AC16+AC18+AC20+AC22++AC24+AC26+AC28+AC30+AC32+AC34+AC36+AC38+AC40+AC42+AC44+AC46+AC48</f>
        <v>0</v>
      </c>
      <c r="AD13" s="29" t="n">
        <f aca="false">AD14+AD16+AD18+AD20+AD22++AD24+AD26+AD28+AD30+AD32+AD34+AD36+AD38+AD40+AD42+AD44+AD46+AD48</f>
        <v>0</v>
      </c>
      <c r="AE13" s="30" t="n">
        <f aca="false">SUM(AE14:AE15)</f>
        <v>0</v>
      </c>
      <c r="AF13" s="31" t="s">
        <v>29</v>
      </c>
      <c r="AG13" s="31" t="s">
        <v>29</v>
      </c>
      <c r="AH13" s="31" t="s">
        <v>29</v>
      </c>
      <c r="AI13" s="31" t="s">
        <v>29</v>
      </c>
      <c r="AJ13" s="31" t="s">
        <v>29</v>
      </c>
      <c r="AK13" s="31" t="s">
        <v>29</v>
      </c>
      <c r="AL13" s="31" t="s">
        <v>29</v>
      </c>
      <c r="AM13" s="31" t="s">
        <v>29</v>
      </c>
      <c r="AN13" s="31" t="s">
        <v>29</v>
      </c>
      <c r="AO13" s="31" t="s">
        <v>29</v>
      </c>
      <c r="AP13" s="31" t="s">
        <v>29</v>
      </c>
      <c r="AQ13" s="31" t="s">
        <v>29</v>
      </c>
      <c r="AR13" s="31" t="s">
        <v>29</v>
      </c>
      <c r="AT13" s="33"/>
      <c r="AU13" s="33"/>
      <c r="AV13" s="33"/>
      <c r="AW13" s="33"/>
      <c r="AX13" s="33"/>
      <c r="AY13" s="33"/>
      <c r="AZ13" s="33"/>
      <c r="BA13" s="33"/>
      <c r="BB13" s="33"/>
    </row>
    <row r="14" customFormat="false" ht="114" hidden="false" customHeight="true" outlineLevel="0" collapsed="false">
      <c r="A14" s="34" t="s">
        <v>30</v>
      </c>
      <c r="B14" s="35" t="s">
        <v>31</v>
      </c>
      <c r="C14" s="36" t="s">
        <v>26</v>
      </c>
      <c r="D14" s="21" t="s">
        <v>32</v>
      </c>
      <c r="E14" s="21" t="s">
        <v>28</v>
      </c>
      <c r="F14" s="37" t="n">
        <v>2025</v>
      </c>
      <c r="G14" s="37" t="n">
        <v>2027</v>
      </c>
      <c r="H14" s="38" t="n">
        <f aca="false">I14+Q14+X14</f>
        <v>44609.8</v>
      </c>
      <c r="I14" s="38" t="n">
        <f aca="false">J14+K14+L14+M14+N14+O14</f>
        <v>14618.2</v>
      </c>
      <c r="J14" s="38"/>
      <c r="K14" s="38" t="n">
        <v>0</v>
      </c>
      <c r="L14" s="38" t="n">
        <v>14467.9</v>
      </c>
      <c r="M14" s="38" t="n">
        <v>150.3</v>
      </c>
      <c r="N14" s="38"/>
      <c r="O14" s="38"/>
      <c r="P14" s="38" t="n">
        <v>0</v>
      </c>
      <c r="Q14" s="38" t="n">
        <f aca="false">U14+T14</f>
        <v>14990.6</v>
      </c>
      <c r="R14" s="38"/>
      <c r="S14" s="38"/>
      <c r="T14" s="38" t="n">
        <v>14795</v>
      </c>
      <c r="U14" s="38" t="n">
        <v>195.6</v>
      </c>
      <c r="V14" s="38"/>
      <c r="W14" s="38"/>
      <c r="X14" s="38" t="n">
        <f aca="false">AB14+AA14</f>
        <v>15001</v>
      </c>
      <c r="Y14" s="38"/>
      <c r="Z14" s="38"/>
      <c r="AA14" s="38" t="n">
        <v>14795</v>
      </c>
      <c r="AB14" s="38" t="n">
        <v>206</v>
      </c>
      <c r="AC14" s="38"/>
      <c r="AD14" s="38"/>
      <c r="AE14" s="39"/>
      <c r="AF14" s="39" t="s">
        <v>29</v>
      </c>
      <c r="AG14" s="39" t="s">
        <v>29</v>
      </c>
      <c r="AH14" s="39" t="s">
        <v>29</v>
      </c>
      <c r="AI14" s="39" t="s">
        <v>29</v>
      </c>
      <c r="AJ14" s="39" t="s">
        <v>29</v>
      </c>
      <c r="AK14" s="39" t="s">
        <v>29</v>
      </c>
      <c r="AL14" s="39" t="s">
        <v>29</v>
      </c>
      <c r="AM14" s="39" t="s">
        <v>29</v>
      </c>
      <c r="AN14" s="39" t="s">
        <v>29</v>
      </c>
      <c r="AO14" s="39" t="s">
        <v>29</v>
      </c>
      <c r="AP14" s="39" t="s">
        <v>29</v>
      </c>
      <c r="AQ14" s="39" t="s">
        <v>29</v>
      </c>
      <c r="AR14" s="40" t="s">
        <v>29</v>
      </c>
      <c r="AS14" s="41"/>
      <c r="AT14" s="42"/>
      <c r="AU14" s="41"/>
      <c r="AV14" s="43"/>
      <c r="AW14" s="44"/>
      <c r="AX14" s="44"/>
      <c r="AY14" s="44"/>
      <c r="AZ14" s="44"/>
      <c r="BA14" s="44"/>
      <c r="BB14" s="44"/>
      <c r="BC14" s="24"/>
    </row>
    <row r="15" customFormat="false" ht="90.75" hidden="false" customHeight="true" outlineLevel="0" collapsed="false">
      <c r="A15" s="34"/>
      <c r="B15" s="35" t="s">
        <v>33</v>
      </c>
      <c r="C15" s="36" t="s">
        <v>26</v>
      </c>
      <c r="D15" s="21" t="s">
        <v>32</v>
      </c>
      <c r="E15" s="21" t="s">
        <v>28</v>
      </c>
      <c r="F15" s="37" t="n">
        <v>2025</v>
      </c>
      <c r="G15" s="37" t="n">
        <v>2027</v>
      </c>
      <c r="H15" s="45"/>
      <c r="I15" s="29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21"/>
      <c r="AF15" s="21"/>
      <c r="AG15" s="21"/>
      <c r="AH15" s="21"/>
      <c r="AI15" s="21" t="s">
        <v>29</v>
      </c>
      <c r="AJ15" s="21"/>
      <c r="AK15" s="21"/>
      <c r="AL15" s="21"/>
      <c r="AM15" s="21" t="s">
        <v>29</v>
      </c>
      <c r="AN15" s="21"/>
      <c r="AO15" s="21"/>
      <c r="AP15" s="21"/>
      <c r="AQ15" s="21"/>
      <c r="AR15" s="47" t="s">
        <v>29</v>
      </c>
      <c r="AS15" s="24"/>
      <c r="AT15" s="48"/>
      <c r="AU15" s="48"/>
      <c r="AV15" s="48"/>
      <c r="AW15" s="48"/>
      <c r="AX15" s="48"/>
      <c r="AY15" s="48"/>
      <c r="AZ15" s="48"/>
      <c r="BA15" s="48"/>
      <c r="BB15" s="48"/>
      <c r="BC15" s="49"/>
    </row>
    <row r="16" customFormat="false" ht="135" hidden="true" customHeight="true" outlineLevel="0" collapsed="false">
      <c r="A16" s="34" t="s">
        <v>34</v>
      </c>
      <c r="B16" s="35" t="s">
        <v>35</v>
      </c>
      <c r="C16" s="36" t="s">
        <v>26</v>
      </c>
      <c r="D16" s="11" t="s">
        <v>32</v>
      </c>
      <c r="E16" s="21" t="s">
        <v>28</v>
      </c>
      <c r="F16" s="37" t="n">
        <v>2025</v>
      </c>
      <c r="G16" s="37" t="n">
        <v>2025</v>
      </c>
      <c r="H16" s="38" t="n">
        <f aca="false">I16</f>
        <v>308.8</v>
      </c>
      <c r="I16" s="38" t="n">
        <f aca="false">L16</f>
        <v>308.8</v>
      </c>
      <c r="J16" s="38"/>
      <c r="K16" s="38"/>
      <c r="L16" s="38" t="n">
        <v>308.8</v>
      </c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21"/>
      <c r="AF16" s="39" t="s">
        <v>29</v>
      </c>
      <c r="AG16" s="39" t="s">
        <v>29</v>
      </c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47"/>
      <c r="AS16" s="24"/>
      <c r="AT16" s="48"/>
      <c r="AU16" s="48"/>
      <c r="AV16" s="48"/>
      <c r="AW16" s="48"/>
      <c r="AX16" s="48"/>
      <c r="AY16" s="48"/>
      <c r="AZ16" s="48"/>
      <c r="BA16" s="48"/>
      <c r="BB16" s="48"/>
      <c r="BC16" s="49"/>
    </row>
    <row r="17" customFormat="false" ht="152.25" hidden="true" customHeight="true" outlineLevel="0" collapsed="false">
      <c r="A17" s="34"/>
      <c r="B17" s="35" t="s">
        <v>36</v>
      </c>
      <c r="C17" s="36" t="s">
        <v>26</v>
      </c>
      <c r="D17" s="11" t="s">
        <v>32</v>
      </c>
      <c r="E17" s="21" t="s">
        <v>28</v>
      </c>
      <c r="F17" s="37" t="n">
        <v>2025</v>
      </c>
      <c r="G17" s="37" t="n">
        <v>2025</v>
      </c>
      <c r="H17" s="38"/>
      <c r="I17" s="29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21"/>
      <c r="AF17" s="39" t="s">
        <v>29</v>
      </c>
      <c r="AG17" s="39" t="s">
        <v>29</v>
      </c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47"/>
      <c r="AS17" s="24"/>
      <c r="AT17" s="48"/>
      <c r="AU17" s="48"/>
      <c r="AV17" s="48"/>
      <c r="AW17" s="48"/>
      <c r="AX17" s="48"/>
      <c r="AY17" s="48"/>
      <c r="AZ17" s="48"/>
      <c r="BA17" s="48"/>
      <c r="BB17" s="48"/>
      <c r="BC17" s="49"/>
    </row>
    <row r="18" customFormat="false" ht="87.75" hidden="true" customHeight="true" outlineLevel="0" collapsed="false">
      <c r="A18" s="34" t="s">
        <v>37</v>
      </c>
      <c r="B18" s="35" t="s">
        <v>38</v>
      </c>
      <c r="C18" s="36" t="s">
        <v>26</v>
      </c>
      <c r="D18" s="21" t="s">
        <v>32</v>
      </c>
      <c r="E18" s="21" t="s">
        <v>28</v>
      </c>
      <c r="F18" s="37" t="n">
        <v>2025</v>
      </c>
      <c r="G18" s="37" t="n">
        <v>2025</v>
      </c>
      <c r="H18" s="38" t="n">
        <f aca="false">I18</f>
        <v>97.4</v>
      </c>
      <c r="I18" s="38" t="n">
        <f aca="false">L18</f>
        <v>97.4</v>
      </c>
      <c r="J18" s="38"/>
      <c r="K18" s="38"/>
      <c r="L18" s="38" t="n">
        <v>97.4</v>
      </c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21"/>
      <c r="AF18" s="39" t="s">
        <v>29</v>
      </c>
      <c r="AG18" s="39" t="s">
        <v>29</v>
      </c>
      <c r="AH18" s="39"/>
      <c r="AI18" s="39"/>
      <c r="AJ18" s="21"/>
      <c r="AK18" s="21"/>
      <c r="AL18" s="21"/>
      <c r="AM18" s="21"/>
      <c r="AN18" s="21"/>
      <c r="AO18" s="21"/>
      <c r="AP18" s="21"/>
      <c r="AQ18" s="21"/>
      <c r="AR18" s="47"/>
      <c r="AS18" s="24"/>
      <c r="AT18" s="48"/>
      <c r="AU18" s="48"/>
      <c r="AV18" s="48"/>
      <c r="AW18" s="48"/>
      <c r="AX18" s="48"/>
      <c r="AY18" s="48"/>
      <c r="AZ18" s="48"/>
      <c r="BA18" s="48"/>
      <c r="BB18" s="48"/>
      <c r="BC18" s="49"/>
    </row>
    <row r="19" customFormat="false" ht="86.25" hidden="true" customHeight="true" outlineLevel="0" collapsed="false">
      <c r="A19" s="34"/>
      <c r="B19" s="35" t="s">
        <v>39</v>
      </c>
      <c r="C19" s="36" t="s">
        <v>26</v>
      </c>
      <c r="D19" s="21" t="s">
        <v>32</v>
      </c>
      <c r="E19" s="21" t="s">
        <v>28</v>
      </c>
      <c r="F19" s="37" t="n">
        <v>2025</v>
      </c>
      <c r="G19" s="37" t="n">
        <v>2025</v>
      </c>
      <c r="H19" s="38"/>
      <c r="I19" s="29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21"/>
      <c r="AF19" s="39" t="s">
        <v>29</v>
      </c>
      <c r="AG19" s="39" t="s">
        <v>29</v>
      </c>
      <c r="AH19" s="39"/>
      <c r="AI19" s="39"/>
      <c r="AJ19" s="21"/>
      <c r="AK19" s="21"/>
      <c r="AL19" s="21"/>
      <c r="AM19" s="21"/>
      <c r="AN19" s="21"/>
      <c r="AO19" s="21"/>
      <c r="AP19" s="21"/>
      <c r="AQ19" s="21"/>
      <c r="AR19" s="47"/>
      <c r="AS19" s="24"/>
      <c r="AT19" s="48"/>
      <c r="AU19" s="48"/>
      <c r="AV19" s="48"/>
      <c r="AW19" s="48"/>
      <c r="AX19" s="48"/>
      <c r="AY19" s="48"/>
      <c r="AZ19" s="48"/>
      <c r="BA19" s="48"/>
      <c r="BB19" s="48"/>
      <c r="BC19" s="49"/>
    </row>
    <row r="20" customFormat="false" ht="132" hidden="true" customHeight="true" outlineLevel="0" collapsed="false">
      <c r="A20" s="34" t="s">
        <v>40</v>
      </c>
      <c r="B20" s="35" t="s">
        <v>41</v>
      </c>
      <c r="C20" s="36" t="s">
        <v>42</v>
      </c>
      <c r="D20" s="21" t="s">
        <v>43</v>
      </c>
      <c r="E20" s="21" t="s">
        <v>28</v>
      </c>
      <c r="F20" s="37" t="n">
        <v>2025</v>
      </c>
      <c r="G20" s="37" t="n">
        <v>2025</v>
      </c>
      <c r="H20" s="38" t="n">
        <f aca="false">I20</f>
        <v>2500</v>
      </c>
      <c r="I20" s="38" t="n">
        <f aca="false">L20</f>
        <v>2500</v>
      </c>
      <c r="J20" s="38"/>
      <c r="K20" s="38"/>
      <c r="L20" s="38" t="n">
        <v>2500</v>
      </c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21"/>
      <c r="AF20" s="39"/>
      <c r="AG20" s="39" t="s">
        <v>29</v>
      </c>
      <c r="AH20" s="39" t="s">
        <v>29</v>
      </c>
      <c r="AI20" s="39" t="s">
        <v>29</v>
      </c>
      <c r="AJ20" s="21"/>
      <c r="AK20" s="21"/>
      <c r="AL20" s="21"/>
      <c r="AM20" s="21"/>
      <c r="AN20" s="21"/>
      <c r="AO20" s="21"/>
      <c r="AP20" s="21"/>
      <c r="AQ20" s="21"/>
      <c r="AR20" s="47"/>
      <c r="AS20" s="24"/>
      <c r="AT20" s="48"/>
      <c r="AU20" s="48"/>
      <c r="AV20" s="48"/>
      <c r="AW20" s="48"/>
      <c r="AX20" s="48"/>
      <c r="AY20" s="48"/>
      <c r="AZ20" s="48"/>
      <c r="BA20" s="48"/>
      <c r="BB20" s="48"/>
      <c r="BC20" s="49"/>
    </row>
    <row r="21" customFormat="false" ht="141" hidden="true" customHeight="true" outlineLevel="0" collapsed="false">
      <c r="A21" s="34"/>
      <c r="B21" s="35" t="s">
        <v>44</v>
      </c>
      <c r="C21" s="36" t="s">
        <v>42</v>
      </c>
      <c r="D21" s="21" t="s">
        <v>43</v>
      </c>
      <c r="E21" s="21" t="s">
        <v>28</v>
      </c>
      <c r="F21" s="37" t="n">
        <v>2025</v>
      </c>
      <c r="G21" s="37" t="n">
        <v>2025</v>
      </c>
      <c r="H21" s="38"/>
      <c r="I21" s="29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21"/>
      <c r="AF21" s="39"/>
      <c r="AG21" s="39" t="s">
        <v>29</v>
      </c>
      <c r="AH21" s="39" t="s">
        <v>29</v>
      </c>
      <c r="AI21" s="39" t="s">
        <v>29</v>
      </c>
      <c r="AJ21" s="21"/>
      <c r="AK21" s="21"/>
      <c r="AL21" s="21"/>
      <c r="AM21" s="21"/>
      <c r="AN21" s="21"/>
      <c r="AO21" s="21"/>
      <c r="AP21" s="21"/>
      <c r="AQ21" s="21"/>
      <c r="AR21" s="47"/>
      <c r="AS21" s="24"/>
      <c r="AT21" s="48"/>
      <c r="AU21" s="48"/>
      <c r="AV21" s="48"/>
      <c r="AW21" s="48"/>
      <c r="AX21" s="48"/>
      <c r="AY21" s="48"/>
      <c r="AZ21" s="48"/>
      <c r="BA21" s="48"/>
      <c r="BB21" s="48"/>
      <c r="BC21" s="49"/>
    </row>
    <row r="22" customFormat="false" ht="102" hidden="true" customHeight="true" outlineLevel="0" collapsed="false">
      <c r="A22" s="34" t="s">
        <v>45</v>
      </c>
      <c r="B22" s="35" t="s">
        <v>46</v>
      </c>
      <c r="C22" s="36" t="s">
        <v>42</v>
      </c>
      <c r="D22" s="21" t="s">
        <v>43</v>
      </c>
      <c r="E22" s="21" t="s">
        <v>28</v>
      </c>
      <c r="F22" s="37" t="n">
        <v>2025</v>
      </c>
      <c r="G22" s="37" t="n">
        <v>2025</v>
      </c>
      <c r="H22" s="38" t="n">
        <f aca="false">I22</f>
        <v>499.2</v>
      </c>
      <c r="I22" s="38" t="n">
        <f aca="false">L22</f>
        <v>499.2</v>
      </c>
      <c r="J22" s="38"/>
      <c r="K22" s="38"/>
      <c r="L22" s="38" t="n">
        <v>499.2</v>
      </c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21"/>
      <c r="AF22" s="39" t="s">
        <v>29</v>
      </c>
      <c r="AG22" s="39" t="s">
        <v>29</v>
      </c>
      <c r="AH22" s="39"/>
      <c r="AI22" s="39"/>
      <c r="AJ22" s="21"/>
      <c r="AK22" s="21"/>
      <c r="AL22" s="21"/>
      <c r="AM22" s="21"/>
      <c r="AN22" s="21"/>
      <c r="AO22" s="21"/>
      <c r="AP22" s="21"/>
      <c r="AQ22" s="21"/>
      <c r="AR22" s="47"/>
      <c r="AS22" s="24"/>
      <c r="AT22" s="48"/>
      <c r="AU22" s="48"/>
      <c r="AV22" s="48"/>
      <c r="AW22" s="48"/>
      <c r="AX22" s="48"/>
      <c r="AY22" s="48"/>
      <c r="AZ22" s="48"/>
      <c r="BA22" s="48"/>
      <c r="BB22" s="48"/>
      <c r="BC22" s="49"/>
    </row>
    <row r="23" customFormat="false" ht="102" hidden="true" customHeight="true" outlineLevel="0" collapsed="false">
      <c r="A23" s="34"/>
      <c r="B23" s="35" t="s">
        <v>47</v>
      </c>
      <c r="C23" s="36" t="s">
        <v>42</v>
      </c>
      <c r="D23" s="21" t="s">
        <v>43</v>
      </c>
      <c r="E23" s="21" t="s">
        <v>28</v>
      </c>
      <c r="F23" s="37" t="n">
        <v>2025</v>
      </c>
      <c r="G23" s="37" t="n">
        <v>2025</v>
      </c>
      <c r="H23" s="38"/>
      <c r="I23" s="29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21"/>
      <c r="AF23" s="39" t="s">
        <v>29</v>
      </c>
      <c r="AG23" s="39" t="s">
        <v>29</v>
      </c>
      <c r="AH23" s="39"/>
      <c r="AI23" s="39"/>
      <c r="AJ23" s="21"/>
      <c r="AK23" s="21"/>
      <c r="AL23" s="21"/>
      <c r="AM23" s="21"/>
      <c r="AN23" s="21"/>
      <c r="AO23" s="21"/>
      <c r="AP23" s="21"/>
      <c r="AQ23" s="21"/>
      <c r="AR23" s="47"/>
      <c r="AS23" s="24"/>
      <c r="AT23" s="48"/>
      <c r="AU23" s="48"/>
      <c r="AV23" s="48"/>
      <c r="AW23" s="48"/>
      <c r="AX23" s="48"/>
      <c r="AY23" s="48"/>
      <c r="AZ23" s="48"/>
      <c r="BA23" s="48"/>
      <c r="BB23" s="48"/>
      <c r="BC23" s="49"/>
    </row>
    <row r="24" customFormat="false" ht="94.5" hidden="true" customHeight="false" outlineLevel="0" collapsed="false">
      <c r="A24" s="34" t="s">
        <v>48</v>
      </c>
      <c r="B24" s="35" t="s">
        <v>49</v>
      </c>
      <c r="C24" s="36" t="s">
        <v>42</v>
      </c>
      <c r="D24" s="21" t="s">
        <v>32</v>
      </c>
      <c r="E24" s="21" t="s">
        <v>28</v>
      </c>
      <c r="F24" s="37" t="n">
        <v>2025</v>
      </c>
      <c r="G24" s="37" t="n">
        <v>2025</v>
      </c>
      <c r="H24" s="38" t="n">
        <f aca="false">I24</f>
        <v>330</v>
      </c>
      <c r="I24" s="38" t="n">
        <f aca="false">L24</f>
        <v>330</v>
      </c>
      <c r="J24" s="38"/>
      <c r="K24" s="38"/>
      <c r="L24" s="38" t="n">
        <v>330</v>
      </c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21"/>
      <c r="AF24" s="39" t="s">
        <v>29</v>
      </c>
      <c r="AG24" s="39" t="s">
        <v>29</v>
      </c>
      <c r="AH24" s="39"/>
      <c r="AI24" s="39"/>
      <c r="AJ24" s="21"/>
      <c r="AK24" s="21"/>
      <c r="AL24" s="21"/>
      <c r="AM24" s="21"/>
      <c r="AN24" s="21"/>
      <c r="AO24" s="21"/>
      <c r="AP24" s="21"/>
      <c r="AQ24" s="21"/>
      <c r="AR24" s="47"/>
      <c r="AS24" s="24"/>
      <c r="AT24" s="48"/>
      <c r="AU24" s="48"/>
      <c r="AV24" s="48"/>
      <c r="AW24" s="48"/>
      <c r="AX24" s="48"/>
      <c r="AY24" s="48"/>
      <c r="AZ24" s="48"/>
      <c r="BA24" s="48"/>
      <c r="BB24" s="48"/>
      <c r="BC24" s="49"/>
    </row>
    <row r="25" customFormat="false" ht="102" hidden="true" customHeight="true" outlineLevel="0" collapsed="false">
      <c r="A25" s="34"/>
      <c r="B25" s="35" t="s">
        <v>50</v>
      </c>
      <c r="C25" s="36" t="s">
        <v>42</v>
      </c>
      <c r="D25" s="21" t="s">
        <v>32</v>
      </c>
      <c r="E25" s="21" t="s">
        <v>28</v>
      </c>
      <c r="F25" s="37" t="n">
        <v>2025</v>
      </c>
      <c r="G25" s="37" t="n">
        <v>2025</v>
      </c>
      <c r="H25" s="38"/>
      <c r="I25" s="29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21"/>
      <c r="AF25" s="39" t="s">
        <v>29</v>
      </c>
      <c r="AG25" s="39" t="s">
        <v>29</v>
      </c>
      <c r="AH25" s="39"/>
      <c r="AI25" s="39"/>
      <c r="AJ25" s="21"/>
      <c r="AK25" s="21"/>
      <c r="AL25" s="21"/>
      <c r="AM25" s="21"/>
      <c r="AN25" s="21"/>
      <c r="AO25" s="21"/>
      <c r="AP25" s="21"/>
      <c r="AQ25" s="21"/>
      <c r="AR25" s="47"/>
      <c r="AS25" s="24"/>
      <c r="AT25" s="48"/>
      <c r="AU25" s="48"/>
      <c r="AV25" s="48"/>
      <c r="AW25" s="48"/>
      <c r="AX25" s="48"/>
      <c r="AY25" s="48"/>
      <c r="AZ25" s="48"/>
      <c r="BA25" s="48"/>
      <c r="BB25" s="48"/>
      <c r="BC25" s="49"/>
    </row>
    <row r="26" customFormat="false" ht="94.5" hidden="true" customHeight="false" outlineLevel="0" collapsed="false">
      <c r="A26" s="34" t="s">
        <v>51</v>
      </c>
      <c r="B26" s="35" t="s">
        <v>52</v>
      </c>
      <c r="C26" s="36" t="s">
        <v>42</v>
      </c>
      <c r="D26" s="21" t="s">
        <v>32</v>
      </c>
      <c r="E26" s="21" t="s">
        <v>28</v>
      </c>
      <c r="F26" s="37" t="n">
        <v>2025</v>
      </c>
      <c r="G26" s="37" t="n">
        <v>2025</v>
      </c>
      <c r="H26" s="38" t="n">
        <f aca="false">I26</f>
        <v>440</v>
      </c>
      <c r="I26" s="38" t="n">
        <f aca="false">L26</f>
        <v>440</v>
      </c>
      <c r="J26" s="38"/>
      <c r="K26" s="38"/>
      <c r="L26" s="38" t="n">
        <v>440</v>
      </c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21"/>
      <c r="AF26" s="39"/>
      <c r="AG26" s="39" t="s">
        <v>29</v>
      </c>
      <c r="AH26" s="39" t="s">
        <v>29</v>
      </c>
      <c r="AI26" s="39"/>
      <c r="AJ26" s="21"/>
      <c r="AK26" s="21"/>
      <c r="AL26" s="21"/>
      <c r="AM26" s="21"/>
      <c r="AN26" s="21"/>
      <c r="AO26" s="21"/>
      <c r="AP26" s="21"/>
      <c r="AQ26" s="21"/>
      <c r="AR26" s="47"/>
      <c r="AS26" s="24"/>
      <c r="AT26" s="48"/>
      <c r="AU26" s="48"/>
      <c r="AV26" s="48"/>
      <c r="AW26" s="48"/>
      <c r="AX26" s="48"/>
      <c r="AY26" s="48"/>
      <c r="AZ26" s="48"/>
      <c r="BA26" s="48"/>
      <c r="BB26" s="48"/>
      <c r="BC26" s="49"/>
    </row>
    <row r="27" customFormat="false" ht="94.5" hidden="true" customHeight="false" outlineLevel="0" collapsed="false">
      <c r="A27" s="34"/>
      <c r="B27" s="35" t="s">
        <v>53</v>
      </c>
      <c r="C27" s="36" t="s">
        <v>42</v>
      </c>
      <c r="D27" s="21" t="s">
        <v>32</v>
      </c>
      <c r="E27" s="21" t="s">
        <v>28</v>
      </c>
      <c r="F27" s="37" t="n">
        <v>2025</v>
      </c>
      <c r="G27" s="37" t="n">
        <v>2025</v>
      </c>
      <c r="H27" s="38"/>
      <c r="I27" s="2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21"/>
      <c r="AF27" s="39"/>
      <c r="AG27" s="39" t="s">
        <v>29</v>
      </c>
      <c r="AH27" s="39" t="s">
        <v>29</v>
      </c>
      <c r="AI27" s="39"/>
      <c r="AJ27" s="21"/>
      <c r="AK27" s="21"/>
      <c r="AL27" s="21"/>
      <c r="AM27" s="21"/>
      <c r="AN27" s="21"/>
      <c r="AO27" s="21"/>
      <c r="AP27" s="21"/>
      <c r="AQ27" s="21"/>
      <c r="AR27" s="47"/>
      <c r="AS27" s="24"/>
      <c r="AT27" s="48"/>
      <c r="AU27" s="48"/>
      <c r="AV27" s="48"/>
      <c r="AW27" s="48"/>
      <c r="AX27" s="48"/>
      <c r="AY27" s="48"/>
      <c r="AZ27" s="48"/>
      <c r="BA27" s="48"/>
      <c r="BB27" s="48"/>
      <c r="BC27" s="49"/>
    </row>
    <row r="28" customFormat="false" ht="136.5" hidden="true" customHeight="true" outlineLevel="0" collapsed="false">
      <c r="A28" s="34" t="s">
        <v>54</v>
      </c>
      <c r="B28" s="35" t="s">
        <v>55</v>
      </c>
      <c r="C28" s="36" t="s">
        <v>42</v>
      </c>
      <c r="D28" s="21" t="s">
        <v>32</v>
      </c>
      <c r="E28" s="21" t="s">
        <v>28</v>
      </c>
      <c r="F28" s="37" t="n">
        <v>2025</v>
      </c>
      <c r="G28" s="37" t="n">
        <v>2025</v>
      </c>
      <c r="H28" s="38" t="e">
        <f aca="false">I28+Q28+X28</f>
        <v>#REF!</v>
      </c>
      <c r="I28" s="38" t="e">
        <f aca="false">M28+N28+O28+#REF!+K28+L28+P28</f>
        <v>#REF!</v>
      </c>
      <c r="J28" s="38"/>
      <c r="K28" s="38"/>
      <c r="L28" s="50" t="n">
        <v>279.3</v>
      </c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21"/>
      <c r="AF28" s="39"/>
      <c r="AG28" s="39" t="s">
        <v>29</v>
      </c>
      <c r="AH28" s="39" t="s">
        <v>29</v>
      </c>
      <c r="AI28" s="39"/>
      <c r="AJ28" s="21"/>
      <c r="AK28" s="21"/>
      <c r="AL28" s="21"/>
      <c r="AM28" s="21"/>
      <c r="AN28" s="21"/>
      <c r="AO28" s="21"/>
      <c r="AP28" s="21"/>
      <c r="AQ28" s="21"/>
      <c r="AR28" s="47"/>
      <c r="AS28" s="24"/>
      <c r="AT28" s="48"/>
      <c r="AU28" s="48"/>
      <c r="AV28" s="48"/>
      <c r="AW28" s="48"/>
      <c r="AX28" s="48"/>
      <c r="AY28" s="48"/>
      <c r="AZ28" s="48"/>
      <c r="BA28" s="48"/>
      <c r="BB28" s="48"/>
      <c r="BC28" s="49"/>
    </row>
    <row r="29" customFormat="false" ht="141" hidden="true" customHeight="true" outlineLevel="0" collapsed="false">
      <c r="A29" s="34"/>
      <c r="B29" s="35" t="s">
        <v>56</v>
      </c>
      <c r="C29" s="36" t="s">
        <v>42</v>
      </c>
      <c r="D29" s="21" t="s">
        <v>32</v>
      </c>
      <c r="E29" s="21" t="s">
        <v>28</v>
      </c>
      <c r="F29" s="37" t="n">
        <v>2025</v>
      </c>
      <c r="G29" s="37" t="n">
        <v>2025</v>
      </c>
      <c r="H29" s="38"/>
      <c r="I29" s="2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21"/>
      <c r="AF29" s="39"/>
      <c r="AG29" s="39" t="s">
        <v>29</v>
      </c>
      <c r="AH29" s="39" t="s">
        <v>29</v>
      </c>
      <c r="AI29" s="39"/>
      <c r="AJ29" s="21"/>
      <c r="AK29" s="21"/>
      <c r="AL29" s="21"/>
      <c r="AM29" s="21"/>
      <c r="AN29" s="21"/>
      <c r="AO29" s="21"/>
      <c r="AP29" s="21"/>
      <c r="AQ29" s="21"/>
      <c r="AR29" s="47"/>
      <c r="AS29" s="24"/>
      <c r="AT29" s="48"/>
      <c r="AU29" s="48"/>
      <c r="AV29" s="48"/>
      <c r="AW29" s="48"/>
      <c r="AX29" s="48"/>
      <c r="AY29" s="48"/>
      <c r="AZ29" s="48"/>
      <c r="BA29" s="48"/>
      <c r="BB29" s="48"/>
      <c r="BC29" s="49"/>
    </row>
    <row r="30" customFormat="false" ht="94.5" hidden="true" customHeight="false" outlineLevel="0" collapsed="false">
      <c r="A30" s="34" t="s">
        <v>57</v>
      </c>
      <c r="B30" s="51" t="s">
        <v>58</v>
      </c>
      <c r="C30" s="36" t="s">
        <v>26</v>
      </c>
      <c r="D30" s="11" t="s">
        <v>32</v>
      </c>
      <c r="E30" s="21" t="s">
        <v>28</v>
      </c>
      <c r="F30" s="37" t="n">
        <v>2025</v>
      </c>
      <c r="G30" s="37" t="n">
        <v>2025</v>
      </c>
      <c r="H30" s="38" t="e">
        <f aca="false">I30</f>
        <v>#REF!</v>
      </c>
      <c r="I30" s="38" t="e">
        <f aca="false">M30+N30+O30+#REF!+K30+L30</f>
        <v>#REF!</v>
      </c>
      <c r="J30" s="38"/>
      <c r="K30" s="38"/>
      <c r="L30" s="38" t="n">
        <v>125.7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21"/>
      <c r="AF30" s="39"/>
      <c r="AG30" s="39" t="s">
        <v>29</v>
      </c>
      <c r="AH30" s="39" t="s">
        <v>29</v>
      </c>
      <c r="AI30" s="39"/>
      <c r="AJ30" s="21"/>
      <c r="AK30" s="21"/>
      <c r="AL30" s="21"/>
      <c r="AM30" s="21"/>
      <c r="AN30" s="21"/>
      <c r="AO30" s="21"/>
      <c r="AP30" s="21"/>
      <c r="AQ30" s="21"/>
      <c r="AR30" s="47"/>
      <c r="AS30" s="24"/>
      <c r="AT30" s="48"/>
      <c r="AU30" s="48"/>
      <c r="AV30" s="48"/>
      <c r="AW30" s="48"/>
      <c r="AX30" s="48"/>
      <c r="AY30" s="48"/>
      <c r="AZ30" s="48"/>
      <c r="BA30" s="48"/>
      <c r="BB30" s="48"/>
      <c r="BC30" s="49"/>
    </row>
    <row r="31" customFormat="false" ht="86.25" hidden="true" customHeight="true" outlineLevel="0" collapsed="false">
      <c r="A31" s="34"/>
      <c r="B31" s="51" t="s">
        <v>59</v>
      </c>
      <c r="C31" s="36" t="s">
        <v>26</v>
      </c>
      <c r="D31" s="11" t="s">
        <v>32</v>
      </c>
      <c r="E31" s="21" t="s">
        <v>28</v>
      </c>
      <c r="F31" s="37" t="n">
        <v>2025</v>
      </c>
      <c r="G31" s="37" t="n">
        <v>2025</v>
      </c>
      <c r="H31" s="38"/>
      <c r="I31" s="2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21"/>
      <c r="AF31" s="39"/>
      <c r="AG31" s="39" t="s">
        <v>29</v>
      </c>
      <c r="AH31" s="39" t="s">
        <v>29</v>
      </c>
      <c r="AI31" s="39"/>
      <c r="AJ31" s="21"/>
      <c r="AK31" s="21"/>
      <c r="AL31" s="21"/>
      <c r="AM31" s="21"/>
      <c r="AN31" s="21"/>
      <c r="AO31" s="21"/>
      <c r="AP31" s="21"/>
      <c r="AQ31" s="21"/>
      <c r="AR31" s="47"/>
      <c r="AS31" s="24"/>
      <c r="AT31" s="48"/>
      <c r="AU31" s="48"/>
      <c r="AV31" s="48"/>
      <c r="AW31" s="48"/>
      <c r="AX31" s="48"/>
      <c r="AY31" s="48"/>
      <c r="AZ31" s="48"/>
      <c r="BA31" s="48"/>
      <c r="BB31" s="48"/>
      <c r="BC31" s="49"/>
    </row>
    <row r="32" customFormat="false" ht="92.25" hidden="true" customHeight="true" outlineLevel="0" collapsed="false">
      <c r="A32" s="34" t="s">
        <v>60</v>
      </c>
      <c r="B32" s="51" t="s">
        <v>61</v>
      </c>
      <c r="C32" s="36" t="s">
        <v>26</v>
      </c>
      <c r="D32" s="11" t="s">
        <v>32</v>
      </c>
      <c r="E32" s="21" t="s">
        <v>28</v>
      </c>
      <c r="F32" s="37" t="n">
        <v>2025</v>
      </c>
      <c r="G32" s="37" t="n">
        <v>2025</v>
      </c>
      <c r="H32" s="38" t="e">
        <f aca="false">I32</f>
        <v>#REF!</v>
      </c>
      <c r="I32" s="38" t="e">
        <f aca="false">M32+N32+O32+#REF!+K32+L32</f>
        <v>#REF!</v>
      </c>
      <c r="J32" s="38"/>
      <c r="K32" s="38"/>
      <c r="L32" s="38" t="n">
        <v>640.6</v>
      </c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21"/>
      <c r="AF32" s="39"/>
      <c r="AG32" s="39"/>
      <c r="AH32" s="39" t="s">
        <v>29</v>
      </c>
      <c r="AI32" s="39" t="s">
        <v>29</v>
      </c>
      <c r="AJ32" s="21"/>
      <c r="AK32" s="21"/>
      <c r="AL32" s="21"/>
      <c r="AM32" s="21"/>
      <c r="AN32" s="21"/>
      <c r="AO32" s="21"/>
      <c r="AP32" s="21"/>
      <c r="AQ32" s="21"/>
      <c r="AR32" s="47"/>
      <c r="AS32" s="24"/>
      <c r="AT32" s="48"/>
      <c r="AU32" s="48"/>
      <c r="AV32" s="48"/>
      <c r="AW32" s="48"/>
      <c r="AX32" s="48"/>
      <c r="AY32" s="48"/>
      <c r="AZ32" s="48"/>
      <c r="BA32" s="48"/>
      <c r="BB32" s="48"/>
      <c r="BC32" s="49"/>
    </row>
    <row r="33" customFormat="false" ht="92.25" hidden="true" customHeight="true" outlineLevel="0" collapsed="false">
      <c r="A33" s="34"/>
      <c r="B33" s="51" t="s">
        <v>62</v>
      </c>
      <c r="C33" s="36" t="s">
        <v>26</v>
      </c>
      <c r="D33" s="11" t="s">
        <v>32</v>
      </c>
      <c r="E33" s="21" t="s">
        <v>28</v>
      </c>
      <c r="F33" s="37" t="n">
        <v>2025</v>
      </c>
      <c r="G33" s="37" t="n">
        <v>2025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21"/>
      <c r="AF33" s="39"/>
      <c r="AG33" s="39"/>
      <c r="AH33" s="39" t="s">
        <v>29</v>
      </c>
      <c r="AI33" s="39" t="s">
        <v>29</v>
      </c>
      <c r="AJ33" s="21"/>
      <c r="AK33" s="21"/>
      <c r="AL33" s="21"/>
      <c r="AM33" s="21"/>
      <c r="AN33" s="21"/>
      <c r="AO33" s="21"/>
      <c r="AP33" s="21"/>
      <c r="AQ33" s="21"/>
      <c r="AR33" s="47"/>
      <c r="AS33" s="24"/>
      <c r="AT33" s="48"/>
      <c r="AU33" s="48"/>
      <c r="AV33" s="48"/>
      <c r="AW33" s="48"/>
      <c r="AX33" s="48"/>
      <c r="AY33" s="48"/>
      <c r="AZ33" s="48"/>
      <c r="BA33" s="48"/>
      <c r="BB33" s="48"/>
      <c r="BC33" s="49"/>
    </row>
    <row r="34" customFormat="false" ht="89.25" hidden="true" customHeight="true" outlineLevel="0" collapsed="false">
      <c r="A34" s="34" t="s">
        <v>63</v>
      </c>
      <c r="B34" s="51" t="s">
        <v>64</v>
      </c>
      <c r="C34" s="36" t="s">
        <v>26</v>
      </c>
      <c r="D34" s="52" t="s">
        <v>43</v>
      </c>
      <c r="E34" s="21" t="s">
        <v>28</v>
      </c>
      <c r="F34" s="37" t="n">
        <v>2025</v>
      </c>
      <c r="G34" s="37" t="n">
        <v>2025</v>
      </c>
      <c r="H34" s="38" t="e">
        <f aca="false">I34</f>
        <v>#REF!</v>
      </c>
      <c r="I34" s="38" t="e">
        <f aca="false">M34+N34+O34+#REF!+K34+L34</f>
        <v>#REF!</v>
      </c>
      <c r="J34" s="38"/>
      <c r="K34" s="38"/>
      <c r="L34" s="38" t="n">
        <v>142.8</v>
      </c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21"/>
      <c r="AF34" s="39"/>
      <c r="AG34" s="39"/>
      <c r="AH34" s="39" t="s">
        <v>29</v>
      </c>
      <c r="AI34" s="39" t="s">
        <v>29</v>
      </c>
      <c r="AJ34" s="21"/>
      <c r="AK34" s="21"/>
      <c r="AL34" s="21"/>
      <c r="AM34" s="21"/>
      <c r="AN34" s="21"/>
      <c r="AO34" s="21"/>
      <c r="AP34" s="21"/>
      <c r="AQ34" s="21"/>
      <c r="AR34" s="47"/>
      <c r="AS34" s="24"/>
      <c r="AT34" s="48"/>
      <c r="AU34" s="48"/>
      <c r="AV34" s="48"/>
      <c r="AW34" s="48"/>
      <c r="AX34" s="48"/>
      <c r="AY34" s="48"/>
      <c r="AZ34" s="48"/>
      <c r="BA34" s="48"/>
      <c r="BB34" s="48"/>
      <c r="BC34" s="49"/>
    </row>
    <row r="35" customFormat="false" ht="87.75" hidden="true" customHeight="true" outlineLevel="0" collapsed="false">
      <c r="A35" s="34"/>
      <c r="B35" s="51" t="s">
        <v>65</v>
      </c>
      <c r="C35" s="36" t="s">
        <v>26</v>
      </c>
      <c r="D35" s="52" t="s">
        <v>43</v>
      </c>
      <c r="E35" s="21" t="s">
        <v>28</v>
      </c>
      <c r="F35" s="37" t="n">
        <v>2025</v>
      </c>
      <c r="G35" s="37" t="n">
        <v>2025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21"/>
      <c r="AF35" s="39"/>
      <c r="AG35" s="39"/>
      <c r="AH35" s="39" t="s">
        <v>29</v>
      </c>
      <c r="AI35" s="39" t="s">
        <v>29</v>
      </c>
      <c r="AJ35" s="21"/>
      <c r="AK35" s="21"/>
      <c r="AL35" s="21"/>
      <c r="AM35" s="21"/>
      <c r="AN35" s="21"/>
      <c r="AO35" s="21"/>
      <c r="AP35" s="21"/>
      <c r="AQ35" s="21"/>
      <c r="AR35" s="47"/>
      <c r="AS35" s="24"/>
      <c r="AT35" s="48"/>
      <c r="AU35" s="48"/>
      <c r="AV35" s="48"/>
      <c r="AW35" s="48"/>
      <c r="AX35" s="48"/>
      <c r="AY35" s="48"/>
      <c r="AZ35" s="48"/>
      <c r="BA35" s="48"/>
      <c r="BB35" s="48"/>
      <c r="BC35" s="49"/>
    </row>
    <row r="36" customFormat="false" ht="102" hidden="true" customHeight="true" outlineLevel="0" collapsed="false">
      <c r="A36" s="34" t="s">
        <v>66</v>
      </c>
      <c r="B36" s="51" t="s">
        <v>67</v>
      </c>
      <c r="C36" s="36" t="s">
        <v>26</v>
      </c>
      <c r="D36" s="52" t="s">
        <v>43</v>
      </c>
      <c r="E36" s="21" t="s">
        <v>28</v>
      </c>
      <c r="F36" s="37" t="n">
        <v>2025</v>
      </c>
      <c r="G36" s="37" t="n">
        <v>2025</v>
      </c>
      <c r="H36" s="38" t="e">
        <f aca="false">I36</f>
        <v>#REF!</v>
      </c>
      <c r="I36" s="38" t="e">
        <f aca="false">M36+N36+O36+#REF!+K36+L36</f>
        <v>#REF!</v>
      </c>
      <c r="J36" s="38"/>
      <c r="K36" s="38"/>
      <c r="L36" s="50" t="n">
        <v>175.1</v>
      </c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21"/>
      <c r="AF36" s="39"/>
      <c r="AG36" s="39"/>
      <c r="AH36" s="39" t="s">
        <v>29</v>
      </c>
      <c r="AI36" s="39" t="s">
        <v>29</v>
      </c>
      <c r="AJ36" s="21"/>
      <c r="AK36" s="21"/>
      <c r="AL36" s="21"/>
      <c r="AM36" s="21"/>
      <c r="AN36" s="21"/>
      <c r="AO36" s="21"/>
      <c r="AP36" s="21"/>
      <c r="AQ36" s="21"/>
      <c r="AR36" s="47"/>
      <c r="AS36" s="24"/>
      <c r="AT36" s="48"/>
      <c r="AU36" s="48"/>
      <c r="AV36" s="48"/>
      <c r="AW36" s="48"/>
      <c r="AX36" s="48"/>
      <c r="AY36" s="48"/>
      <c r="AZ36" s="48"/>
      <c r="BA36" s="48"/>
      <c r="BB36" s="48"/>
      <c r="BC36" s="49"/>
    </row>
    <row r="37" customFormat="false" ht="119.25" hidden="true" customHeight="true" outlineLevel="0" collapsed="false">
      <c r="A37" s="34"/>
      <c r="B37" s="51" t="s">
        <v>68</v>
      </c>
      <c r="C37" s="36" t="s">
        <v>26</v>
      </c>
      <c r="D37" s="52" t="s">
        <v>43</v>
      </c>
      <c r="E37" s="21" t="s">
        <v>28</v>
      </c>
      <c r="F37" s="37" t="n">
        <v>2025</v>
      </c>
      <c r="G37" s="37" t="n">
        <v>2025</v>
      </c>
      <c r="H37" s="38"/>
      <c r="I37" s="38"/>
      <c r="J37" s="38"/>
      <c r="K37" s="38"/>
      <c r="L37" s="50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21"/>
      <c r="AF37" s="39"/>
      <c r="AG37" s="39"/>
      <c r="AH37" s="39" t="s">
        <v>29</v>
      </c>
      <c r="AI37" s="39" t="s">
        <v>29</v>
      </c>
      <c r="AJ37" s="21"/>
      <c r="AK37" s="21"/>
      <c r="AL37" s="21"/>
      <c r="AM37" s="21"/>
      <c r="AN37" s="21"/>
      <c r="AO37" s="21"/>
      <c r="AP37" s="21"/>
      <c r="AQ37" s="21"/>
      <c r="AR37" s="47"/>
      <c r="AS37" s="24"/>
      <c r="AT37" s="48"/>
      <c r="AU37" s="48"/>
      <c r="AV37" s="48"/>
      <c r="AW37" s="48"/>
      <c r="AX37" s="48"/>
      <c r="AY37" s="48"/>
      <c r="AZ37" s="48"/>
      <c r="BA37" s="48"/>
      <c r="BB37" s="48"/>
      <c r="BC37" s="49"/>
    </row>
    <row r="38" customFormat="false" ht="105" hidden="true" customHeight="true" outlineLevel="0" collapsed="false">
      <c r="A38" s="34" t="s">
        <v>69</v>
      </c>
      <c r="B38" s="51" t="s">
        <v>70</v>
      </c>
      <c r="C38" s="36" t="s">
        <v>26</v>
      </c>
      <c r="D38" s="52" t="s">
        <v>43</v>
      </c>
      <c r="E38" s="21" t="s">
        <v>28</v>
      </c>
      <c r="F38" s="37" t="n">
        <v>2025</v>
      </c>
      <c r="G38" s="37" t="n">
        <v>2025</v>
      </c>
      <c r="H38" s="38" t="e">
        <f aca="false">I38</f>
        <v>#REF!</v>
      </c>
      <c r="I38" s="38" t="e">
        <f aca="false">M38+N38+O38+#REF!+K38+L38</f>
        <v>#REF!</v>
      </c>
      <c r="J38" s="38"/>
      <c r="K38" s="38"/>
      <c r="L38" s="50" t="n">
        <v>221.8</v>
      </c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21"/>
      <c r="AF38" s="39"/>
      <c r="AG38" s="39"/>
      <c r="AH38" s="39" t="s">
        <v>29</v>
      </c>
      <c r="AI38" s="39" t="s">
        <v>29</v>
      </c>
      <c r="AJ38" s="21"/>
      <c r="AK38" s="21"/>
      <c r="AL38" s="21"/>
      <c r="AM38" s="21"/>
      <c r="AN38" s="21"/>
      <c r="AO38" s="21"/>
      <c r="AP38" s="21"/>
      <c r="AQ38" s="21"/>
      <c r="AR38" s="47"/>
      <c r="AS38" s="24"/>
      <c r="AT38" s="48"/>
      <c r="AU38" s="48"/>
      <c r="AV38" s="48"/>
      <c r="AW38" s="48"/>
      <c r="AX38" s="48"/>
      <c r="AY38" s="48"/>
      <c r="AZ38" s="48"/>
      <c r="BA38" s="48"/>
      <c r="BB38" s="48"/>
      <c r="BC38" s="49"/>
    </row>
    <row r="39" customFormat="false" ht="117.75" hidden="true" customHeight="true" outlineLevel="0" collapsed="false">
      <c r="A39" s="34"/>
      <c r="B39" s="51" t="s">
        <v>71</v>
      </c>
      <c r="C39" s="36" t="s">
        <v>26</v>
      </c>
      <c r="D39" s="52" t="s">
        <v>43</v>
      </c>
      <c r="E39" s="21" t="s">
        <v>28</v>
      </c>
      <c r="F39" s="37" t="n">
        <v>2025</v>
      </c>
      <c r="G39" s="37" t="n">
        <v>2025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21"/>
      <c r="AF39" s="39"/>
      <c r="AG39" s="39"/>
      <c r="AH39" s="39" t="s">
        <v>29</v>
      </c>
      <c r="AI39" s="39" t="s">
        <v>29</v>
      </c>
      <c r="AJ39" s="21"/>
      <c r="AK39" s="21"/>
      <c r="AL39" s="21"/>
      <c r="AM39" s="21"/>
      <c r="AN39" s="21"/>
      <c r="AO39" s="21"/>
      <c r="AP39" s="21"/>
      <c r="AQ39" s="21"/>
      <c r="AR39" s="47"/>
      <c r="AS39" s="24"/>
      <c r="AT39" s="48"/>
      <c r="AU39" s="48"/>
      <c r="AV39" s="48"/>
      <c r="AW39" s="48"/>
      <c r="AX39" s="48"/>
      <c r="AY39" s="48"/>
      <c r="AZ39" s="48"/>
      <c r="BA39" s="48"/>
      <c r="BB39" s="48"/>
      <c r="BC39" s="49"/>
    </row>
    <row r="40" customFormat="false" ht="106.5" hidden="true" customHeight="true" outlineLevel="0" collapsed="false">
      <c r="A40" s="34" t="s">
        <v>72</v>
      </c>
      <c r="B40" s="51" t="s">
        <v>73</v>
      </c>
      <c r="C40" s="36" t="s">
        <v>26</v>
      </c>
      <c r="D40" s="52" t="s">
        <v>43</v>
      </c>
      <c r="E40" s="21" t="s">
        <v>28</v>
      </c>
      <c r="F40" s="37" t="n">
        <v>2025</v>
      </c>
      <c r="G40" s="37" t="n">
        <v>2025</v>
      </c>
      <c r="H40" s="38" t="e">
        <f aca="false">I40</f>
        <v>#REF!</v>
      </c>
      <c r="I40" s="38" t="e">
        <f aca="false">M40+N40+O40+#REF!+K40+L40</f>
        <v>#REF!</v>
      </c>
      <c r="J40" s="38"/>
      <c r="K40" s="38"/>
      <c r="L40" s="38" t="n">
        <v>207.1</v>
      </c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21"/>
      <c r="AF40" s="39"/>
      <c r="AG40" s="39"/>
      <c r="AH40" s="39" t="s">
        <v>29</v>
      </c>
      <c r="AI40" s="39" t="s">
        <v>29</v>
      </c>
      <c r="AJ40" s="21"/>
      <c r="AK40" s="21"/>
      <c r="AL40" s="21"/>
      <c r="AM40" s="21"/>
      <c r="AN40" s="21"/>
      <c r="AO40" s="21"/>
      <c r="AP40" s="21"/>
      <c r="AQ40" s="21"/>
      <c r="AR40" s="47"/>
      <c r="AS40" s="24"/>
      <c r="AT40" s="48"/>
      <c r="AU40" s="48"/>
      <c r="AV40" s="48"/>
      <c r="AW40" s="48"/>
      <c r="AX40" s="48"/>
      <c r="AY40" s="48"/>
      <c r="AZ40" s="48"/>
      <c r="BA40" s="48"/>
      <c r="BB40" s="48"/>
      <c r="BC40" s="49"/>
    </row>
    <row r="41" customFormat="false" ht="120.75" hidden="true" customHeight="true" outlineLevel="0" collapsed="false">
      <c r="A41" s="34"/>
      <c r="B41" s="51" t="s">
        <v>74</v>
      </c>
      <c r="C41" s="36" t="s">
        <v>26</v>
      </c>
      <c r="D41" s="52" t="s">
        <v>43</v>
      </c>
      <c r="E41" s="21" t="s">
        <v>28</v>
      </c>
      <c r="F41" s="37" t="n">
        <v>2025</v>
      </c>
      <c r="G41" s="37" t="n">
        <v>2025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21"/>
      <c r="AF41" s="39"/>
      <c r="AG41" s="39"/>
      <c r="AH41" s="39" t="s">
        <v>29</v>
      </c>
      <c r="AI41" s="39" t="s">
        <v>29</v>
      </c>
      <c r="AJ41" s="21"/>
      <c r="AK41" s="21"/>
      <c r="AL41" s="21"/>
      <c r="AM41" s="21"/>
      <c r="AN41" s="21"/>
      <c r="AO41" s="21"/>
      <c r="AP41" s="21"/>
      <c r="AQ41" s="21"/>
      <c r="AR41" s="47"/>
      <c r="AS41" s="24"/>
      <c r="AT41" s="48"/>
      <c r="AU41" s="48"/>
      <c r="AV41" s="48"/>
      <c r="AW41" s="48"/>
      <c r="AX41" s="48"/>
      <c r="AY41" s="48"/>
      <c r="AZ41" s="48"/>
      <c r="BA41" s="48"/>
      <c r="BB41" s="48"/>
      <c r="BC41" s="49"/>
    </row>
    <row r="42" customFormat="false" ht="105" hidden="true" customHeight="true" outlineLevel="0" collapsed="false">
      <c r="A42" s="34" t="s">
        <v>75</v>
      </c>
      <c r="B42" s="51" t="s">
        <v>76</v>
      </c>
      <c r="C42" s="36" t="s">
        <v>26</v>
      </c>
      <c r="D42" s="52" t="s">
        <v>43</v>
      </c>
      <c r="E42" s="21" t="s">
        <v>28</v>
      </c>
      <c r="F42" s="37" t="n">
        <v>2025</v>
      </c>
      <c r="G42" s="37" t="n">
        <v>2025</v>
      </c>
      <c r="H42" s="38" t="e">
        <f aca="false">I42</f>
        <v>#REF!</v>
      </c>
      <c r="I42" s="38" t="e">
        <f aca="false">M42+N42+O42+#REF!+K42+L42</f>
        <v>#REF!</v>
      </c>
      <c r="J42" s="38"/>
      <c r="K42" s="38"/>
      <c r="L42" s="38" t="n">
        <v>133.9</v>
      </c>
      <c r="M42" s="38"/>
      <c r="N42" s="38"/>
      <c r="O42" s="38"/>
      <c r="P42" s="38"/>
      <c r="Q42" s="38" t="e">
        <f aca="false">U42+V42+W42+R42+T42+#REF!</f>
        <v>#REF!</v>
      </c>
      <c r="R42" s="38"/>
      <c r="S42" s="38"/>
      <c r="T42" s="38"/>
      <c r="U42" s="38"/>
      <c r="V42" s="38"/>
      <c r="W42" s="38"/>
      <c r="X42" s="38" t="n">
        <f aca="false">AB42+AC42+AD42+AA42+AE42+AF42</f>
        <v>0</v>
      </c>
      <c r="Y42" s="38"/>
      <c r="Z42" s="38"/>
      <c r="AA42" s="38"/>
      <c r="AB42" s="38"/>
      <c r="AC42" s="38"/>
      <c r="AD42" s="38"/>
      <c r="AE42" s="21"/>
      <c r="AF42" s="39"/>
      <c r="AG42" s="39"/>
      <c r="AH42" s="39" t="s">
        <v>29</v>
      </c>
      <c r="AI42" s="39" t="s">
        <v>29</v>
      </c>
      <c r="AJ42" s="21"/>
      <c r="AK42" s="21"/>
      <c r="AL42" s="21"/>
      <c r="AM42" s="21"/>
      <c r="AN42" s="21"/>
      <c r="AO42" s="21"/>
      <c r="AP42" s="21"/>
      <c r="AQ42" s="21"/>
      <c r="AR42" s="47"/>
      <c r="AS42" s="24"/>
      <c r="AT42" s="48"/>
      <c r="AU42" s="48"/>
      <c r="AV42" s="48"/>
      <c r="AW42" s="48"/>
      <c r="AX42" s="48"/>
      <c r="AY42" s="48"/>
      <c r="AZ42" s="48"/>
      <c r="BA42" s="48"/>
      <c r="BB42" s="48"/>
      <c r="BC42" s="49"/>
    </row>
    <row r="43" customFormat="false" ht="113.25" hidden="true" customHeight="true" outlineLevel="0" collapsed="false">
      <c r="A43" s="34"/>
      <c r="B43" s="51" t="s">
        <v>77</v>
      </c>
      <c r="C43" s="36" t="s">
        <v>26</v>
      </c>
      <c r="D43" s="52" t="s">
        <v>43</v>
      </c>
      <c r="E43" s="21" t="s">
        <v>28</v>
      </c>
      <c r="F43" s="37" t="n">
        <v>2025</v>
      </c>
      <c r="G43" s="37" t="n">
        <v>2025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21"/>
      <c r="AF43" s="39"/>
      <c r="AG43" s="39"/>
      <c r="AH43" s="39" t="s">
        <v>29</v>
      </c>
      <c r="AI43" s="39" t="s">
        <v>29</v>
      </c>
      <c r="AJ43" s="21"/>
      <c r="AK43" s="21"/>
      <c r="AL43" s="21"/>
      <c r="AM43" s="21"/>
      <c r="AN43" s="21"/>
      <c r="AO43" s="21"/>
      <c r="AP43" s="21"/>
      <c r="AQ43" s="21"/>
      <c r="AR43" s="47"/>
      <c r="AS43" s="24"/>
      <c r="AT43" s="48"/>
      <c r="AU43" s="48"/>
      <c r="AV43" s="48"/>
      <c r="AW43" s="48"/>
      <c r="AX43" s="48"/>
      <c r="AY43" s="48"/>
      <c r="AZ43" s="48"/>
      <c r="BA43" s="48"/>
      <c r="BB43" s="48"/>
      <c r="BC43" s="49"/>
    </row>
    <row r="44" customFormat="false" ht="105" hidden="true" customHeight="true" outlineLevel="0" collapsed="false">
      <c r="A44" s="34" t="s">
        <v>78</v>
      </c>
      <c r="B44" s="51" t="s">
        <v>79</v>
      </c>
      <c r="C44" s="36" t="s">
        <v>26</v>
      </c>
      <c r="D44" s="52" t="s">
        <v>43</v>
      </c>
      <c r="E44" s="21" t="s">
        <v>28</v>
      </c>
      <c r="F44" s="37" t="n">
        <v>2025</v>
      </c>
      <c r="G44" s="37" t="n">
        <v>2025</v>
      </c>
      <c r="H44" s="38" t="e">
        <f aca="false">I44</f>
        <v>#REF!</v>
      </c>
      <c r="I44" s="38" t="e">
        <f aca="false">M44+N44+O44+#REF!+K44+L44</f>
        <v>#REF!</v>
      </c>
      <c r="J44" s="38"/>
      <c r="K44" s="38"/>
      <c r="L44" s="38" t="n">
        <v>125.1</v>
      </c>
      <c r="M44" s="38"/>
      <c r="N44" s="38"/>
      <c r="O44" s="38"/>
      <c r="P44" s="38"/>
      <c r="Q44" s="38" t="e">
        <f aca="false">U44+V44+W44+R44+T44+#REF!</f>
        <v>#REF!</v>
      </c>
      <c r="R44" s="38"/>
      <c r="S44" s="38"/>
      <c r="T44" s="38"/>
      <c r="U44" s="38"/>
      <c r="V44" s="38"/>
      <c r="W44" s="38"/>
      <c r="X44" s="38" t="n">
        <f aca="false">AB44+AC44+AD44+AA44+AE44+AF44</f>
        <v>0</v>
      </c>
      <c r="Y44" s="38"/>
      <c r="Z44" s="38"/>
      <c r="AA44" s="38"/>
      <c r="AB44" s="38"/>
      <c r="AC44" s="38"/>
      <c r="AD44" s="38"/>
      <c r="AE44" s="21"/>
      <c r="AF44" s="39"/>
      <c r="AG44" s="39"/>
      <c r="AH44" s="39" t="s">
        <v>29</v>
      </c>
      <c r="AI44" s="39" t="s">
        <v>29</v>
      </c>
      <c r="AJ44" s="21"/>
      <c r="AK44" s="21"/>
      <c r="AL44" s="21"/>
      <c r="AM44" s="21"/>
      <c r="AN44" s="21"/>
      <c r="AO44" s="21"/>
      <c r="AP44" s="21"/>
      <c r="AQ44" s="21"/>
      <c r="AR44" s="47"/>
      <c r="AS44" s="24"/>
      <c r="AT44" s="48"/>
      <c r="AU44" s="48"/>
      <c r="AV44" s="48"/>
      <c r="AW44" s="48"/>
      <c r="AX44" s="48"/>
      <c r="AY44" s="48"/>
      <c r="AZ44" s="48"/>
      <c r="BA44" s="48"/>
      <c r="BB44" s="48"/>
      <c r="BC44" s="49"/>
    </row>
    <row r="45" customFormat="false" ht="113.25" hidden="true" customHeight="true" outlineLevel="0" collapsed="false">
      <c r="A45" s="34"/>
      <c r="B45" s="51" t="s">
        <v>80</v>
      </c>
      <c r="C45" s="36" t="s">
        <v>26</v>
      </c>
      <c r="D45" s="52" t="s">
        <v>43</v>
      </c>
      <c r="E45" s="21" t="s">
        <v>28</v>
      </c>
      <c r="F45" s="37" t="n">
        <v>2025</v>
      </c>
      <c r="G45" s="37" t="n">
        <v>2025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21"/>
      <c r="AF45" s="39"/>
      <c r="AG45" s="39"/>
      <c r="AH45" s="39" t="s">
        <v>29</v>
      </c>
      <c r="AI45" s="39" t="s">
        <v>29</v>
      </c>
      <c r="AJ45" s="21"/>
      <c r="AK45" s="21"/>
      <c r="AL45" s="21"/>
      <c r="AM45" s="21"/>
      <c r="AN45" s="21"/>
      <c r="AO45" s="21"/>
      <c r="AP45" s="21"/>
      <c r="AQ45" s="21"/>
      <c r="AR45" s="47"/>
      <c r="AS45" s="24"/>
      <c r="AT45" s="48"/>
      <c r="AU45" s="48"/>
      <c r="AV45" s="48"/>
      <c r="AW45" s="48"/>
      <c r="AX45" s="48"/>
      <c r="AY45" s="48"/>
      <c r="AZ45" s="48"/>
      <c r="BA45" s="48"/>
      <c r="BB45" s="48"/>
      <c r="BC45" s="49"/>
    </row>
    <row r="46" customFormat="false" ht="86.25" hidden="true" customHeight="true" outlineLevel="0" collapsed="false">
      <c r="A46" s="34" t="s">
        <v>81</v>
      </c>
      <c r="B46" s="51" t="s">
        <v>82</v>
      </c>
      <c r="C46" s="36" t="s">
        <v>26</v>
      </c>
      <c r="D46" s="52" t="s">
        <v>43</v>
      </c>
      <c r="E46" s="21" t="s">
        <v>28</v>
      </c>
      <c r="F46" s="37" t="n">
        <v>2025</v>
      </c>
      <c r="G46" s="37" t="n">
        <v>2025</v>
      </c>
      <c r="H46" s="38" t="n">
        <f aca="false">I46</f>
        <v>218.4</v>
      </c>
      <c r="I46" s="38" t="n">
        <f aca="false">M46+N46+O46+K46+L46</f>
        <v>218.4</v>
      </c>
      <c r="J46" s="38"/>
      <c r="K46" s="38"/>
      <c r="L46" s="38" t="n">
        <v>218.4</v>
      </c>
      <c r="M46" s="38"/>
      <c r="N46" s="38"/>
      <c r="O46" s="38"/>
      <c r="P46" s="38"/>
      <c r="Q46" s="38" t="e">
        <f aca="false">U46+V46+W46+T46+#REF!</f>
        <v>#REF!</v>
      </c>
      <c r="R46" s="38"/>
      <c r="S46" s="38"/>
      <c r="T46" s="38"/>
      <c r="U46" s="38"/>
      <c r="V46" s="38"/>
      <c r="W46" s="38"/>
      <c r="X46" s="38" t="n">
        <f aca="false">AB46+AC46+AD46+AE46+AF46</f>
        <v>0</v>
      </c>
      <c r="Y46" s="38"/>
      <c r="Z46" s="38"/>
      <c r="AA46" s="38"/>
      <c r="AB46" s="38"/>
      <c r="AC46" s="38"/>
      <c r="AD46" s="38"/>
      <c r="AE46" s="21"/>
      <c r="AF46" s="39"/>
      <c r="AG46" s="39"/>
      <c r="AH46" s="39" t="s">
        <v>29</v>
      </c>
      <c r="AI46" s="39" t="s">
        <v>29</v>
      </c>
      <c r="AJ46" s="21"/>
      <c r="AK46" s="21"/>
      <c r="AL46" s="21"/>
      <c r="AM46" s="21"/>
      <c r="AN46" s="21"/>
      <c r="AO46" s="21"/>
      <c r="AP46" s="21"/>
      <c r="AQ46" s="21"/>
      <c r="AR46" s="47"/>
      <c r="AS46" s="24"/>
      <c r="AT46" s="48"/>
      <c r="AU46" s="48"/>
      <c r="AV46" s="48"/>
      <c r="AW46" s="48"/>
      <c r="AX46" s="48"/>
      <c r="AY46" s="48"/>
      <c r="AZ46" s="48"/>
      <c r="BA46" s="48"/>
      <c r="BB46" s="48"/>
      <c r="BC46" s="49"/>
    </row>
    <row r="47" customFormat="false" ht="87.75" hidden="true" customHeight="true" outlineLevel="0" collapsed="false">
      <c r="A47" s="34"/>
      <c r="B47" s="51" t="s">
        <v>83</v>
      </c>
      <c r="C47" s="36" t="s">
        <v>26</v>
      </c>
      <c r="D47" s="52" t="s">
        <v>43</v>
      </c>
      <c r="E47" s="21" t="s">
        <v>28</v>
      </c>
      <c r="F47" s="37" t="n">
        <v>2025</v>
      </c>
      <c r="G47" s="37" t="n">
        <v>2025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21"/>
      <c r="AF47" s="39"/>
      <c r="AG47" s="39"/>
      <c r="AH47" s="39" t="s">
        <v>29</v>
      </c>
      <c r="AI47" s="39" t="s">
        <v>29</v>
      </c>
      <c r="AJ47" s="21"/>
      <c r="AK47" s="21"/>
      <c r="AL47" s="21"/>
      <c r="AM47" s="21"/>
      <c r="AN47" s="21"/>
      <c r="AO47" s="21"/>
      <c r="AP47" s="21"/>
      <c r="AQ47" s="21"/>
      <c r="AR47" s="47"/>
      <c r="AS47" s="24"/>
      <c r="AT47" s="48"/>
      <c r="AU47" s="48"/>
      <c r="AV47" s="48"/>
      <c r="AW47" s="48"/>
      <c r="AX47" s="48"/>
      <c r="AY47" s="48"/>
      <c r="AZ47" s="48"/>
      <c r="BA47" s="48"/>
      <c r="BB47" s="48"/>
      <c r="BC47" s="49"/>
    </row>
    <row r="48" customFormat="false" ht="102" hidden="true" customHeight="true" outlineLevel="0" collapsed="false">
      <c r="A48" s="34" t="s">
        <v>84</v>
      </c>
      <c r="B48" s="51" t="s">
        <v>85</v>
      </c>
      <c r="C48" s="36" t="s">
        <v>26</v>
      </c>
      <c r="D48" s="11" t="s">
        <v>32</v>
      </c>
      <c r="E48" s="21" t="s">
        <v>28</v>
      </c>
      <c r="F48" s="37" t="n">
        <v>2025</v>
      </c>
      <c r="G48" s="37" t="n">
        <v>2025</v>
      </c>
      <c r="H48" s="38" t="n">
        <f aca="false">I48</f>
        <v>95.4</v>
      </c>
      <c r="I48" s="38" t="n">
        <f aca="false">M48+N48+O48+K48+L48</f>
        <v>95.4</v>
      </c>
      <c r="J48" s="38"/>
      <c r="K48" s="38"/>
      <c r="L48" s="38" t="n">
        <v>95.4</v>
      </c>
      <c r="M48" s="38"/>
      <c r="N48" s="38"/>
      <c r="O48" s="38"/>
      <c r="P48" s="38"/>
      <c r="Q48" s="38" t="e">
        <f aca="false">U48+V48+W48+T48+#REF!</f>
        <v>#REF!</v>
      </c>
      <c r="R48" s="38"/>
      <c r="S48" s="38"/>
      <c r="T48" s="38"/>
      <c r="U48" s="38"/>
      <c r="V48" s="38"/>
      <c r="W48" s="38"/>
      <c r="X48" s="38" t="n">
        <f aca="false">AB48+AC48+AD48+AE48+AF48</f>
        <v>0</v>
      </c>
      <c r="Y48" s="38"/>
      <c r="Z48" s="38"/>
      <c r="AA48" s="38"/>
      <c r="AB48" s="38"/>
      <c r="AC48" s="38"/>
      <c r="AD48" s="38"/>
      <c r="AE48" s="21"/>
      <c r="AF48" s="39"/>
      <c r="AG48" s="39"/>
      <c r="AH48" s="39" t="s">
        <v>29</v>
      </c>
      <c r="AI48" s="39" t="s">
        <v>29</v>
      </c>
      <c r="AJ48" s="21"/>
      <c r="AK48" s="21"/>
      <c r="AL48" s="21"/>
      <c r="AM48" s="21"/>
      <c r="AN48" s="21"/>
      <c r="AO48" s="21"/>
      <c r="AP48" s="21"/>
      <c r="AQ48" s="21"/>
      <c r="AR48" s="47"/>
      <c r="AS48" s="24"/>
      <c r="AT48" s="48"/>
      <c r="AU48" s="48"/>
      <c r="AV48" s="48"/>
      <c r="AW48" s="48"/>
      <c r="AX48" s="48"/>
      <c r="AY48" s="48"/>
      <c r="AZ48" s="48"/>
      <c r="BA48" s="48"/>
      <c r="BB48" s="48"/>
      <c r="BC48" s="49"/>
    </row>
    <row r="49" customFormat="false" ht="110.25" hidden="true" customHeight="false" outlineLevel="0" collapsed="false">
      <c r="A49" s="34"/>
      <c r="B49" s="51" t="s">
        <v>86</v>
      </c>
      <c r="C49" s="36" t="s">
        <v>26</v>
      </c>
      <c r="D49" s="11" t="s">
        <v>32</v>
      </c>
      <c r="E49" s="21" t="s">
        <v>28</v>
      </c>
      <c r="F49" s="37" t="n">
        <v>2025</v>
      </c>
      <c r="G49" s="37" t="n">
        <v>2025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21"/>
      <c r="AF49" s="39"/>
      <c r="AG49" s="39"/>
      <c r="AH49" s="39" t="s">
        <v>29</v>
      </c>
      <c r="AI49" s="39" t="s">
        <v>29</v>
      </c>
      <c r="AJ49" s="21"/>
      <c r="AK49" s="21"/>
      <c r="AL49" s="21"/>
      <c r="AM49" s="21"/>
      <c r="AN49" s="21"/>
      <c r="AO49" s="21"/>
      <c r="AP49" s="21"/>
      <c r="AQ49" s="21"/>
      <c r="AR49" s="47"/>
      <c r="AS49" s="24"/>
      <c r="AT49" s="48"/>
      <c r="AU49" s="48"/>
      <c r="AV49" s="48"/>
      <c r="AW49" s="48"/>
      <c r="AX49" s="48"/>
      <c r="AY49" s="48"/>
      <c r="AZ49" s="48"/>
      <c r="BA49" s="48"/>
      <c r="BB49" s="48"/>
      <c r="BC49" s="49"/>
    </row>
    <row r="50" customFormat="false" ht="94.5" hidden="true" customHeight="false" outlineLevel="0" collapsed="false">
      <c r="A50" s="34" t="s">
        <v>87</v>
      </c>
      <c r="B50" s="51" t="s">
        <v>88</v>
      </c>
      <c r="C50" s="36" t="s">
        <v>26</v>
      </c>
      <c r="D50" s="11" t="s">
        <v>32</v>
      </c>
      <c r="E50" s="21" t="s">
        <v>28</v>
      </c>
      <c r="F50" s="37" t="n">
        <v>2025</v>
      </c>
      <c r="G50" s="37" t="n">
        <v>2025</v>
      </c>
      <c r="H50" s="38" t="n">
        <f aca="false">I50</f>
        <v>65.2</v>
      </c>
      <c r="I50" s="38" t="n">
        <f aca="false">M50+N50+O50+K50+L50</f>
        <v>65.2</v>
      </c>
      <c r="J50" s="38"/>
      <c r="K50" s="38"/>
      <c r="L50" s="38" t="n">
        <v>65.2</v>
      </c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21"/>
      <c r="AF50" s="39"/>
      <c r="AG50" s="39"/>
      <c r="AH50" s="39" t="s">
        <v>29</v>
      </c>
      <c r="AI50" s="39" t="s">
        <v>29</v>
      </c>
      <c r="AJ50" s="21"/>
      <c r="AK50" s="21"/>
      <c r="AL50" s="21"/>
      <c r="AM50" s="21"/>
      <c r="AN50" s="21"/>
      <c r="AO50" s="21"/>
      <c r="AP50" s="21"/>
      <c r="AQ50" s="21"/>
      <c r="AR50" s="47"/>
      <c r="AS50" s="24"/>
      <c r="AT50" s="48"/>
      <c r="AU50" s="48"/>
      <c r="AV50" s="48"/>
      <c r="AW50" s="48"/>
      <c r="AX50" s="48"/>
      <c r="AY50" s="48"/>
      <c r="AZ50" s="48"/>
      <c r="BA50" s="48"/>
      <c r="BB50" s="48"/>
      <c r="BC50" s="49"/>
    </row>
    <row r="51" customFormat="false" ht="94.5" hidden="true" customHeight="false" outlineLevel="0" collapsed="false">
      <c r="A51" s="34"/>
      <c r="B51" s="51" t="s">
        <v>89</v>
      </c>
      <c r="C51" s="36" t="s">
        <v>26</v>
      </c>
      <c r="D51" s="11" t="s">
        <v>32</v>
      </c>
      <c r="E51" s="21" t="s">
        <v>28</v>
      </c>
      <c r="F51" s="37" t="n">
        <v>2025</v>
      </c>
      <c r="G51" s="37" t="n">
        <v>2025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21"/>
      <c r="AF51" s="39"/>
      <c r="AG51" s="39"/>
      <c r="AH51" s="39" t="s">
        <v>29</v>
      </c>
      <c r="AI51" s="39" t="s">
        <v>29</v>
      </c>
      <c r="AJ51" s="21"/>
      <c r="AK51" s="21"/>
      <c r="AL51" s="21"/>
      <c r="AM51" s="21"/>
      <c r="AN51" s="21"/>
      <c r="AO51" s="21"/>
      <c r="AP51" s="21"/>
      <c r="AQ51" s="21"/>
      <c r="AR51" s="47"/>
      <c r="AS51" s="24"/>
      <c r="AT51" s="48"/>
      <c r="AU51" s="48"/>
      <c r="AV51" s="48"/>
      <c r="AW51" s="48"/>
      <c r="AX51" s="48"/>
      <c r="AY51" s="48"/>
      <c r="AZ51" s="48"/>
      <c r="BA51" s="48"/>
      <c r="BB51" s="48"/>
      <c r="BC51" s="49"/>
    </row>
    <row r="52" customFormat="false" ht="94.5" hidden="true" customHeight="false" outlineLevel="0" collapsed="false">
      <c r="A52" s="34" t="s">
        <v>90</v>
      </c>
      <c r="B52" s="51" t="s">
        <v>91</v>
      </c>
      <c r="C52" s="36" t="s">
        <v>26</v>
      </c>
      <c r="D52" s="11" t="s">
        <v>32</v>
      </c>
      <c r="E52" s="21" t="s">
        <v>28</v>
      </c>
      <c r="F52" s="37" t="n">
        <v>2025</v>
      </c>
      <c r="G52" s="37" t="n">
        <v>2025</v>
      </c>
      <c r="H52" s="38" t="n">
        <f aca="false">I52</f>
        <v>161.5</v>
      </c>
      <c r="I52" s="38" t="n">
        <f aca="false">M52+N52+O52+K52+L52</f>
        <v>161.5</v>
      </c>
      <c r="J52" s="38"/>
      <c r="K52" s="38"/>
      <c r="L52" s="38" t="n">
        <v>161.5</v>
      </c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21"/>
      <c r="AF52" s="39"/>
      <c r="AG52" s="39"/>
      <c r="AH52" s="39" t="s">
        <v>29</v>
      </c>
      <c r="AI52" s="39" t="s">
        <v>29</v>
      </c>
      <c r="AJ52" s="21"/>
      <c r="AK52" s="21"/>
      <c r="AL52" s="21"/>
      <c r="AM52" s="21"/>
      <c r="AN52" s="21"/>
      <c r="AO52" s="21"/>
      <c r="AP52" s="21"/>
      <c r="AQ52" s="21"/>
      <c r="AR52" s="47"/>
      <c r="AS52" s="24"/>
      <c r="AT52" s="48"/>
      <c r="AU52" s="48"/>
      <c r="AV52" s="48"/>
      <c r="AW52" s="48"/>
      <c r="AX52" s="48"/>
      <c r="AY52" s="48"/>
      <c r="AZ52" s="48"/>
      <c r="BA52" s="48"/>
      <c r="BB52" s="48"/>
      <c r="BC52" s="49"/>
    </row>
    <row r="53" customFormat="false" ht="94.5" hidden="true" customHeight="false" outlineLevel="0" collapsed="false">
      <c r="A53" s="34"/>
      <c r="B53" s="51" t="s">
        <v>92</v>
      </c>
      <c r="C53" s="36" t="s">
        <v>26</v>
      </c>
      <c r="D53" s="11" t="s">
        <v>32</v>
      </c>
      <c r="E53" s="21" t="s">
        <v>28</v>
      </c>
      <c r="F53" s="37" t="n">
        <v>2025</v>
      </c>
      <c r="G53" s="37" t="n">
        <v>2025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21"/>
      <c r="AF53" s="39"/>
      <c r="AG53" s="39"/>
      <c r="AH53" s="39" t="s">
        <v>29</v>
      </c>
      <c r="AI53" s="39" t="s">
        <v>29</v>
      </c>
      <c r="AJ53" s="21"/>
      <c r="AK53" s="21"/>
      <c r="AL53" s="21"/>
      <c r="AM53" s="21"/>
      <c r="AN53" s="21"/>
      <c r="AO53" s="21"/>
      <c r="AP53" s="21"/>
      <c r="AQ53" s="21"/>
      <c r="AR53" s="47"/>
      <c r="AS53" s="24"/>
      <c r="AT53" s="48"/>
      <c r="AU53" s="48"/>
      <c r="AV53" s="48"/>
      <c r="AW53" s="48"/>
      <c r="AX53" s="48"/>
      <c r="AY53" s="48"/>
      <c r="AZ53" s="48"/>
      <c r="BA53" s="48"/>
      <c r="BB53" s="48"/>
      <c r="BC53" s="49"/>
    </row>
    <row r="54" customFormat="false" ht="94.5" hidden="true" customHeight="false" outlineLevel="0" collapsed="false">
      <c r="A54" s="34" t="s">
        <v>93</v>
      </c>
      <c r="B54" s="51" t="s">
        <v>94</v>
      </c>
      <c r="C54" s="36" t="s">
        <v>26</v>
      </c>
      <c r="D54" s="11" t="s">
        <v>32</v>
      </c>
      <c r="E54" s="21" t="s">
        <v>28</v>
      </c>
      <c r="F54" s="37" t="n">
        <v>2025</v>
      </c>
      <c r="G54" s="37" t="n">
        <v>2025</v>
      </c>
      <c r="H54" s="38" t="n">
        <f aca="false">I54</f>
        <v>282</v>
      </c>
      <c r="I54" s="38" t="n">
        <f aca="false">M54+N54+O54+K54+L54</f>
        <v>282</v>
      </c>
      <c r="J54" s="38"/>
      <c r="K54" s="38"/>
      <c r="L54" s="38" t="n">
        <v>282</v>
      </c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21"/>
      <c r="AF54" s="39"/>
      <c r="AG54" s="39"/>
      <c r="AH54" s="39" t="s">
        <v>29</v>
      </c>
      <c r="AI54" s="39" t="s">
        <v>29</v>
      </c>
      <c r="AJ54" s="21"/>
      <c r="AK54" s="21"/>
      <c r="AL54" s="21"/>
      <c r="AM54" s="21"/>
      <c r="AN54" s="21"/>
      <c r="AO54" s="21"/>
      <c r="AP54" s="21"/>
      <c r="AQ54" s="21"/>
      <c r="AR54" s="47"/>
      <c r="AS54" s="24"/>
      <c r="AT54" s="48"/>
      <c r="AU54" s="48"/>
      <c r="AV54" s="48"/>
      <c r="AW54" s="48"/>
      <c r="AX54" s="48"/>
      <c r="AY54" s="48"/>
      <c r="AZ54" s="48"/>
      <c r="BA54" s="48"/>
      <c r="BB54" s="48"/>
      <c r="BC54" s="49"/>
    </row>
    <row r="55" customFormat="false" ht="94.5" hidden="true" customHeight="false" outlineLevel="0" collapsed="false">
      <c r="A55" s="34"/>
      <c r="B55" s="51" t="s">
        <v>95</v>
      </c>
      <c r="C55" s="36" t="s">
        <v>26</v>
      </c>
      <c r="D55" s="11" t="s">
        <v>32</v>
      </c>
      <c r="E55" s="21" t="s">
        <v>28</v>
      </c>
      <c r="F55" s="37" t="n">
        <v>2025</v>
      </c>
      <c r="G55" s="37" t="n">
        <v>2025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21"/>
      <c r="AF55" s="39"/>
      <c r="AG55" s="39"/>
      <c r="AH55" s="39" t="s">
        <v>29</v>
      </c>
      <c r="AI55" s="39" t="s">
        <v>29</v>
      </c>
      <c r="AJ55" s="21"/>
      <c r="AK55" s="21"/>
      <c r="AL55" s="21"/>
      <c r="AM55" s="21"/>
      <c r="AN55" s="21"/>
      <c r="AO55" s="21"/>
      <c r="AP55" s="21"/>
      <c r="AQ55" s="21"/>
      <c r="AR55" s="47"/>
      <c r="AS55" s="24"/>
      <c r="AT55" s="48"/>
      <c r="AU55" s="48"/>
      <c r="AV55" s="48"/>
      <c r="AW55" s="48"/>
      <c r="AX55" s="48"/>
      <c r="AY55" s="48"/>
      <c r="AZ55" s="48"/>
      <c r="BA55" s="48"/>
      <c r="BB55" s="48"/>
      <c r="BC55" s="49"/>
    </row>
    <row r="56" customFormat="false" ht="117" hidden="false" customHeight="true" outlineLevel="0" collapsed="false">
      <c r="A56" s="34" t="s">
        <v>96</v>
      </c>
      <c r="B56" s="53" t="s">
        <v>97</v>
      </c>
      <c r="C56" s="36" t="s">
        <v>26</v>
      </c>
      <c r="D56" s="21" t="s">
        <v>32</v>
      </c>
      <c r="E56" s="21" t="s">
        <v>28</v>
      </c>
      <c r="F56" s="37" t="n">
        <v>2025</v>
      </c>
      <c r="G56" s="37" t="n">
        <v>2027</v>
      </c>
      <c r="H56" s="38" t="n">
        <f aca="false">I56</f>
        <v>2720.9</v>
      </c>
      <c r="I56" s="38" t="n">
        <f aca="false">J56+K56+L56+M56+N56+O56</f>
        <v>2720.9</v>
      </c>
      <c r="J56" s="38"/>
      <c r="K56" s="38"/>
      <c r="L56" s="38" t="n">
        <v>2720.9</v>
      </c>
      <c r="M56" s="38"/>
      <c r="N56" s="38"/>
      <c r="O56" s="38"/>
      <c r="P56" s="38"/>
      <c r="Q56" s="38" t="n">
        <f aca="false">T56</f>
        <v>512</v>
      </c>
      <c r="R56" s="38"/>
      <c r="S56" s="38"/>
      <c r="T56" s="38" t="n">
        <v>512</v>
      </c>
      <c r="U56" s="38"/>
      <c r="V56" s="38"/>
      <c r="W56" s="38"/>
      <c r="X56" s="38"/>
      <c r="Y56" s="38"/>
      <c r="Z56" s="38"/>
      <c r="AA56" s="38" t="n">
        <v>1323.3</v>
      </c>
      <c r="AB56" s="38"/>
      <c r="AC56" s="38"/>
      <c r="AD56" s="38"/>
      <c r="AE56" s="21"/>
      <c r="AF56" s="39"/>
      <c r="AG56" s="39"/>
      <c r="AH56" s="39"/>
      <c r="AI56" s="39"/>
      <c r="AJ56" s="21"/>
      <c r="AK56" s="21"/>
      <c r="AL56" s="21"/>
      <c r="AM56" s="21"/>
      <c r="AN56" s="21"/>
      <c r="AO56" s="21"/>
      <c r="AP56" s="21"/>
      <c r="AQ56" s="21"/>
      <c r="AR56" s="47"/>
      <c r="AS56" s="24"/>
      <c r="AT56" s="48"/>
      <c r="AU56" s="48"/>
      <c r="AV56" s="48"/>
      <c r="AW56" s="48"/>
      <c r="AX56" s="48"/>
      <c r="AY56" s="48"/>
      <c r="AZ56" s="48"/>
      <c r="BA56" s="48"/>
      <c r="BB56" s="48"/>
      <c r="BC56" s="49"/>
    </row>
    <row r="57" customFormat="false" ht="109.5" hidden="false" customHeight="true" outlineLevel="0" collapsed="false">
      <c r="A57" s="34"/>
      <c r="B57" s="51" t="s">
        <v>98</v>
      </c>
      <c r="C57" s="36" t="s">
        <v>26</v>
      </c>
      <c r="D57" s="21" t="s">
        <v>32</v>
      </c>
      <c r="E57" s="21" t="s">
        <v>28</v>
      </c>
      <c r="F57" s="37" t="n">
        <v>2025</v>
      </c>
      <c r="G57" s="37" t="n">
        <v>2027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21"/>
      <c r="AF57" s="39"/>
      <c r="AG57" s="39"/>
      <c r="AH57" s="39"/>
      <c r="AI57" s="39"/>
      <c r="AJ57" s="21"/>
      <c r="AK57" s="21"/>
      <c r="AL57" s="21"/>
      <c r="AM57" s="21"/>
      <c r="AN57" s="21"/>
      <c r="AO57" s="21"/>
      <c r="AP57" s="21"/>
      <c r="AQ57" s="21"/>
      <c r="AR57" s="47"/>
      <c r="AS57" s="24"/>
      <c r="AT57" s="48"/>
      <c r="AU57" s="48"/>
      <c r="AV57" s="48"/>
      <c r="AW57" s="48"/>
      <c r="AX57" s="48"/>
      <c r="AY57" s="48"/>
      <c r="AZ57" s="48"/>
      <c r="BA57" s="48"/>
      <c r="BB57" s="48"/>
      <c r="BC57" s="49"/>
    </row>
    <row r="58" s="32" customFormat="true" ht="89.25" hidden="false" customHeight="true" outlineLevel="0" collapsed="false">
      <c r="A58" s="25" t="s">
        <v>99</v>
      </c>
      <c r="B58" s="26" t="s">
        <v>100</v>
      </c>
      <c r="C58" s="27" t="s">
        <v>26</v>
      </c>
      <c r="D58" s="23" t="s">
        <v>43</v>
      </c>
      <c r="E58" s="21" t="s">
        <v>28</v>
      </c>
      <c r="F58" s="37"/>
      <c r="G58" s="37"/>
      <c r="H58" s="29" t="n">
        <f aca="false">I58+Q58+X58</f>
        <v>0</v>
      </c>
      <c r="I58" s="29" t="n">
        <f aca="false">L58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f aca="false">R58</f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f aca="false">SUM(Y58:AE58)</f>
        <v>0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31"/>
      <c r="AF58" s="39"/>
      <c r="AG58" s="39"/>
      <c r="AH58" s="39" t="s">
        <v>29</v>
      </c>
      <c r="AI58" s="39" t="s">
        <v>29</v>
      </c>
      <c r="AJ58" s="31"/>
      <c r="AK58" s="31"/>
      <c r="AL58" s="31"/>
      <c r="AM58" s="31"/>
      <c r="AN58" s="31"/>
      <c r="AO58" s="31"/>
      <c r="AP58" s="31"/>
      <c r="AQ58" s="31"/>
      <c r="AR58" s="31"/>
      <c r="AT58" s="54"/>
      <c r="AU58" s="55"/>
      <c r="AV58" s="56"/>
      <c r="AW58" s="54"/>
      <c r="AX58" s="54"/>
      <c r="AY58" s="54"/>
      <c r="AZ58" s="54"/>
      <c r="BA58" s="54"/>
      <c r="BB58" s="54"/>
    </row>
    <row r="59" s="32" customFormat="true" ht="166.5" hidden="false" customHeight="true" outlineLevel="0" collapsed="false">
      <c r="A59" s="25" t="s">
        <v>101</v>
      </c>
      <c r="B59" s="26" t="s">
        <v>102</v>
      </c>
      <c r="C59" s="27" t="s">
        <v>26</v>
      </c>
      <c r="D59" s="23" t="s">
        <v>103</v>
      </c>
      <c r="E59" s="21" t="s">
        <v>104</v>
      </c>
      <c r="F59" s="28" t="n">
        <v>2025</v>
      </c>
      <c r="G59" s="28" t="n">
        <v>2027</v>
      </c>
      <c r="H59" s="29" t="n">
        <f aca="false">I59+Q59+X59</f>
        <v>43198.6</v>
      </c>
      <c r="I59" s="29" t="n">
        <f aca="false">SUM(J59:O59)</f>
        <v>35902.7</v>
      </c>
      <c r="J59" s="29" t="n">
        <f aca="false">J60+J62+J64+J66+J72+J74+J76+J78+J80+J82+J84+J86+J88</f>
        <v>0</v>
      </c>
      <c r="K59" s="29" t="n">
        <f aca="false">K60+K62+K64+K66+K72+K74+K76+K78+K80+K82+K84+K86+K88</f>
        <v>0</v>
      </c>
      <c r="L59" s="29" t="n">
        <f aca="false">L60+L62+L64+L66+L72+L74+L76+L78+L80+L82+L84+L86+L88</f>
        <v>35902.7</v>
      </c>
      <c r="M59" s="29" t="n">
        <f aca="false">M60+M62+M64+M66+M72+M74+M76+M78+M80+M82+M84+M86+M88</f>
        <v>0</v>
      </c>
      <c r="N59" s="29" t="n">
        <f aca="false">N60+N62+N64+N66+N72+N74+N76+N78+N80+N82+N84+N86+N88</f>
        <v>0</v>
      </c>
      <c r="O59" s="29" t="n">
        <f aca="false">O60+O62+O64+O66+O72+O74+O76+O78+O80+O82+O84+O86+O88</f>
        <v>0</v>
      </c>
      <c r="P59" s="29" t="n">
        <v>0</v>
      </c>
      <c r="Q59" s="29" t="n">
        <f aca="false">SUM(T59)</f>
        <v>3259.1</v>
      </c>
      <c r="R59" s="29"/>
      <c r="S59" s="29" t="n">
        <v>0</v>
      </c>
      <c r="T59" s="29" t="n">
        <f aca="false">T62</f>
        <v>3259.1</v>
      </c>
      <c r="U59" s="29" t="n">
        <v>0</v>
      </c>
      <c r="V59" s="29" t="n">
        <v>0</v>
      </c>
      <c r="W59" s="29" t="n">
        <v>0</v>
      </c>
      <c r="X59" s="29" t="n">
        <f aca="false">AA59</f>
        <v>4036.8</v>
      </c>
      <c r="Y59" s="29" t="n">
        <v>0</v>
      </c>
      <c r="Z59" s="29" t="n">
        <v>0</v>
      </c>
      <c r="AA59" s="29" t="n">
        <f aca="false">AA62+AA64</f>
        <v>4036.8</v>
      </c>
      <c r="AB59" s="29" t="n">
        <v>0</v>
      </c>
      <c r="AC59" s="29" t="n">
        <v>0</v>
      </c>
      <c r="AD59" s="29" t="n">
        <v>0</v>
      </c>
      <c r="AE59" s="29" t="n">
        <v>0</v>
      </c>
      <c r="AF59" s="31" t="s">
        <v>29</v>
      </c>
      <c r="AG59" s="31" t="s">
        <v>29</v>
      </c>
      <c r="AH59" s="31" t="s">
        <v>29</v>
      </c>
      <c r="AI59" s="31" t="s">
        <v>29</v>
      </c>
      <c r="AJ59" s="31" t="s">
        <v>29</v>
      </c>
      <c r="AK59" s="31" t="s">
        <v>29</v>
      </c>
      <c r="AL59" s="31" t="s">
        <v>29</v>
      </c>
      <c r="AM59" s="31" t="s">
        <v>29</v>
      </c>
      <c r="AN59" s="31" t="s">
        <v>29</v>
      </c>
      <c r="AO59" s="31" t="s">
        <v>29</v>
      </c>
      <c r="AP59" s="31" t="s">
        <v>29</v>
      </c>
      <c r="AQ59" s="31" t="s">
        <v>29</v>
      </c>
      <c r="AR59" s="31" t="s">
        <v>29</v>
      </c>
    </row>
    <row r="60" s="59" customFormat="true" ht="78.75" hidden="false" customHeight="false" outlineLevel="0" collapsed="false">
      <c r="A60" s="34" t="s">
        <v>105</v>
      </c>
      <c r="B60" s="57" t="s">
        <v>106</v>
      </c>
      <c r="C60" s="52" t="s">
        <v>26</v>
      </c>
      <c r="D60" s="21" t="s">
        <v>43</v>
      </c>
      <c r="E60" s="21" t="s">
        <v>104</v>
      </c>
      <c r="F60" s="37" t="n">
        <v>2025</v>
      </c>
      <c r="G60" s="37" t="n">
        <v>2025</v>
      </c>
      <c r="H60" s="38" t="n">
        <f aca="false">I60</f>
        <v>3347.7</v>
      </c>
      <c r="I60" s="38" t="n">
        <f aca="false">J60+K60+L60+M60+N60+O60</f>
        <v>3347.7</v>
      </c>
      <c r="J60" s="46"/>
      <c r="K60" s="46"/>
      <c r="L60" s="38" t="n">
        <v>3347.7</v>
      </c>
      <c r="M60" s="46"/>
      <c r="N60" s="46"/>
      <c r="O60" s="46"/>
      <c r="P60" s="46"/>
      <c r="Q60" s="38" t="n">
        <f aca="false">T60</f>
        <v>0</v>
      </c>
      <c r="R60" s="46"/>
      <c r="S60" s="46"/>
      <c r="T60" s="38" t="n">
        <v>0</v>
      </c>
      <c r="U60" s="46"/>
      <c r="V60" s="46"/>
      <c r="W60" s="46"/>
      <c r="X60" s="38" t="n">
        <f aca="false">AA60</f>
        <v>0</v>
      </c>
      <c r="Y60" s="38"/>
      <c r="Z60" s="38"/>
      <c r="AA60" s="38" t="n">
        <v>0</v>
      </c>
      <c r="AB60" s="38"/>
      <c r="AC60" s="38"/>
      <c r="AD60" s="38"/>
      <c r="AE60" s="39"/>
      <c r="AF60" s="39"/>
      <c r="AG60" s="39" t="s">
        <v>29</v>
      </c>
      <c r="AH60" s="39" t="s">
        <v>29</v>
      </c>
      <c r="AI60" s="39"/>
      <c r="AJ60" s="39"/>
      <c r="AK60" s="39"/>
      <c r="AL60" s="39"/>
      <c r="AM60" s="39"/>
      <c r="AN60" s="39"/>
      <c r="AO60" s="39"/>
      <c r="AP60" s="39"/>
      <c r="AQ60" s="58"/>
      <c r="AR60" s="58"/>
      <c r="AZ60" s="60"/>
      <c r="BA60" s="60"/>
      <c r="BB60" s="60"/>
    </row>
    <row r="61" customFormat="false" ht="84.75" hidden="false" customHeight="true" outlineLevel="0" collapsed="false">
      <c r="A61" s="34"/>
      <c r="B61" s="57" t="s">
        <v>107</v>
      </c>
      <c r="C61" s="52" t="s">
        <v>26</v>
      </c>
      <c r="D61" s="21" t="s">
        <v>43</v>
      </c>
      <c r="E61" s="21" t="s">
        <v>104</v>
      </c>
      <c r="F61" s="37" t="n">
        <v>2025</v>
      </c>
      <c r="G61" s="37" t="n">
        <v>2025</v>
      </c>
      <c r="H61" s="37"/>
      <c r="I61" s="30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39"/>
      <c r="AF61" s="39"/>
      <c r="AG61" s="39" t="s">
        <v>29</v>
      </c>
      <c r="AH61" s="39" t="s">
        <v>29</v>
      </c>
      <c r="AI61" s="39"/>
      <c r="AJ61" s="39"/>
      <c r="AK61" s="39"/>
      <c r="AL61" s="39"/>
      <c r="AM61" s="39"/>
      <c r="AN61" s="39"/>
      <c r="AO61" s="39"/>
      <c r="AP61" s="39"/>
      <c r="AQ61" s="58"/>
      <c r="AR61" s="39"/>
      <c r="AZ61" s="7"/>
      <c r="BA61" s="7"/>
      <c r="BB61" s="7"/>
    </row>
    <row r="62" s="59" customFormat="true" ht="78.75" hidden="false" customHeight="false" outlineLevel="0" collapsed="false">
      <c r="A62" s="34" t="s">
        <v>108</v>
      </c>
      <c r="B62" s="57" t="s">
        <v>109</v>
      </c>
      <c r="C62" s="52" t="s">
        <v>26</v>
      </c>
      <c r="D62" s="21" t="s">
        <v>43</v>
      </c>
      <c r="E62" s="21" t="s">
        <v>104</v>
      </c>
      <c r="F62" s="37" t="n">
        <v>2027</v>
      </c>
      <c r="G62" s="37" t="n">
        <v>2027</v>
      </c>
      <c r="H62" s="38" t="n">
        <f aca="false">Q62</f>
        <v>3259.1</v>
      </c>
      <c r="I62" s="38" t="n">
        <f aca="false">J62+K62+L62+M62+N62+O62</f>
        <v>0</v>
      </c>
      <c r="J62" s="38"/>
      <c r="K62" s="38"/>
      <c r="L62" s="38"/>
      <c r="M62" s="38"/>
      <c r="N62" s="38"/>
      <c r="O62" s="38"/>
      <c r="P62" s="38"/>
      <c r="Q62" s="38" t="n">
        <f aca="false">T62</f>
        <v>3259.1</v>
      </c>
      <c r="R62" s="38"/>
      <c r="S62" s="38"/>
      <c r="T62" s="38" t="n">
        <v>3259.1</v>
      </c>
      <c r="U62" s="38"/>
      <c r="V62" s="38"/>
      <c r="W62" s="38"/>
      <c r="X62" s="38" t="n">
        <f aca="false">AA62</f>
        <v>0</v>
      </c>
      <c r="Y62" s="38"/>
      <c r="Z62" s="38"/>
      <c r="AA62" s="46" t="n">
        <v>0</v>
      </c>
      <c r="AB62" s="38"/>
      <c r="AC62" s="38"/>
      <c r="AD62" s="38"/>
      <c r="AE62" s="39"/>
      <c r="AF62" s="39"/>
      <c r="AG62" s="39"/>
      <c r="AH62" s="39"/>
      <c r="AI62" s="39"/>
      <c r="AJ62" s="39"/>
      <c r="AK62" s="39" t="s">
        <v>29</v>
      </c>
      <c r="AL62" s="39" t="s">
        <v>29</v>
      </c>
      <c r="AM62" s="39"/>
      <c r="AN62" s="39"/>
      <c r="AO62" s="39"/>
      <c r="AP62" s="39"/>
      <c r="AQ62" s="58"/>
      <c r="AR62" s="39"/>
      <c r="AZ62" s="60"/>
      <c r="BA62" s="60"/>
      <c r="BB62" s="60"/>
    </row>
    <row r="63" customFormat="false" ht="93.75" hidden="false" customHeight="true" outlineLevel="0" collapsed="false">
      <c r="A63" s="34"/>
      <c r="B63" s="57" t="s">
        <v>110</v>
      </c>
      <c r="C63" s="36" t="s">
        <v>26</v>
      </c>
      <c r="D63" s="21" t="s">
        <v>43</v>
      </c>
      <c r="E63" s="21" t="s">
        <v>104</v>
      </c>
      <c r="F63" s="37" t="n">
        <v>2027</v>
      </c>
      <c r="G63" s="37" t="n">
        <v>2027</v>
      </c>
      <c r="H63" s="37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46"/>
      <c r="AB63" s="38"/>
      <c r="AC63" s="38"/>
      <c r="AD63" s="38"/>
      <c r="AE63" s="39"/>
      <c r="AF63" s="39"/>
      <c r="AG63" s="39"/>
      <c r="AH63" s="39"/>
      <c r="AI63" s="39"/>
      <c r="AJ63" s="39"/>
      <c r="AK63" s="39" t="s">
        <v>29</v>
      </c>
      <c r="AL63" s="39" t="s">
        <v>29</v>
      </c>
      <c r="AM63" s="39"/>
      <c r="AN63" s="39"/>
      <c r="AO63" s="39"/>
      <c r="AP63" s="39"/>
      <c r="AQ63" s="58"/>
      <c r="AR63" s="39"/>
      <c r="AZ63" s="7"/>
      <c r="BA63" s="7"/>
      <c r="BB63" s="7"/>
    </row>
    <row r="64" customFormat="false" ht="92.25" hidden="false" customHeight="true" outlineLevel="0" collapsed="false">
      <c r="A64" s="34"/>
      <c r="B64" s="57" t="s">
        <v>111</v>
      </c>
      <c r="C64" s="36" t="s">
        <v>26</v>
      </c>
      <c r="D64" s="21" t="s">
        <v>43</v>
      </c>
      <c r="E64" s="21" t="s">
        <v>104</v>
      </c>
      <c r="F64" s="37" t="n">
        <v>2027</v>
      </c>
      <c r="G64" s="37" t="n">
        <v>2027</v>
      </c>
      <c r="H64" s="38" t="n">
        <f aca="false">X64</f>
        <v>4036.8</v>
      </c>
      <c r="I64" s="38" t="n">
        <f aca="false">J64+K64+L64+M64+N64+O64</f>
        <v>0</v>
      </c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 t="n">
        <f aca="false">AA64</f>
        <v>4036.8</v>
      </c>
      <c r="Y64" s="38"/>
      <c r="Z64" s="38"/>
      <c r="AA64" s="38" t="n">
        <v>4036.8</v>
      </c>
      <c r="AB64" s="38"/>
      <c r="AC64" s="38"/>
      <c r="AD64" s="38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 t="s">
        <v>29</v>
      </c>
      <c r="AP64" s="39" t="s">
        <v>29</v>
      </c>
      <c r="AQ64" s="58"/>
      <c r="AR64" s="39"/>
      <c r="AZ64" s="7"/>
      <c r="BA64" s="7"/>
      <c r="BB64" s="7"/>
    </row>
    <row r="65" customFormat="false" ht="84.75" hidden="false" customHeight="true" outlineLevel="0" collapsed="false">
      <c r="A65" s="34"/>
      <c r="B65" s="57" t="s">
        <v>112</v>
      </c>
      <c r="C65" s="36" t="s">
        <v>26</v>
      </c>
      <c r="D65" s="21" t="s">
        <v>43</v>
      </c>
      <c r="E65" s="21" t="s">
        <v>104</v>
      </c>
      <c r="F65" s="37" t="n">
        <v>2027</v>
      </c>
      <c r="G65" s="37" t="n">
        <v>2027</v>
      </c>
      <c r="H65" s="37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46"/>
      <c r="AB65" s="38"/>
      <c r="AC65" s="38"/>
      <c r="AD65" s="38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 t="s">
        <v>29</v>
      </c>
      <c r="AP65" s="39" t="s">
        <v>29</v>
      </c>
      <c r="AQ65" s="58"/>
      <c r="AR65" s="39"/>
      <c r="AZ65" s="7"/>
      <c r="BA65" s="7"/>
      <c r="BB65" s="7"/>
    </row>
    <row r="66" customFormat="false" ht="133.5" hidden="false" customHeight="true" outlineLevel="0" collapsed="false">
      <c r="A66" s="34" t="s">
        <v>113</v>
      </c>
      <c r="B66" s="61" t="s">
        <v>114</v>
      </c>
      <c r="C66" s="52" t="s">
        <v>26</v>
      </c>
      <c r="D66" s="21" t="s">
        <v>32</v>
      </c>
      <c r="E66" s="21" t="s">
        <v>104</v>
      </c>
      <c r="F66" s="37" t="n">
        <v>2025</v>
      </c>
      <c r="G66" s="37" t="n">
        <v>2025</v>
      </c>
      <c r="H66" s="38" t="n">
        <f aca="false">I66</f>
        <v>2870.4</v>
      </c>
      <c r="I66" s="38" t="n">
        <f aca="false">J66+K66+L66+M66+N66+O66</f>
        <v>2870.4</v>
      </c>
      <c r="J66" s="38"/>
      <c r="K66" s="38"/>
      <c r="L66" s="62" t="n">
        <v>2870.4</v>
      </c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46"/>
      <c r="AB66" s="38"/>
      <c r="AC66" s="38"/>
      <c r="AD66" s="38"/>
      <c r="AE66" s="39"/>
      <c r="AF66" s="39" t="s">
        <v>29</v>
      </c>
      <c r="AG66" s="39" t="s">
        <v>29</v>
      </c>
      <c r="AH66" s="39" t="s">
        <v>29</v>
      </c>
      <c r="AI66" s="39" t="s">
        <v>29</v>
      </c>
      <c r="AJ66" s="39"/>
      <c r="AK66" s="63"/>
      <c r="AL66" s="63"/>
      <c r="AM66" s="39"/>
      <c r="AN66" s="39"/>
      <c r="AO66" s="39"/>
      <c r="AP66" s="39"/>
      <c r="AQ66" s="39"/>
      <c r="AR66" s="39"/>
    </row>
    <row r="67" customFormat="false" ht="94.5" hidden="false" customHeight="false" outlineLevel="0" collapsed="false">
      <c r="A67" s="34"/>
      <c r="B67" s="61" t="s">
        <v>115</v>
      </c>
      <c r="C67" s="52" t="s">
        <v>26</v>
      </c>
      <c r="D67" s="21" t="s">
        <v>32</v>
      </c>
      <c r="E67" s="21" t="s">
        <v>104</v>
      </c>
      <c r="F67" s="37" t="n">
        <v>2025</v>
      </c>
      <c r="G67" s="37" t="n">
        <v>2025</v>
      </c>
      <c r="H67" s="28"/>
      <c r="I67" s="29"/>
      <c r="J67" s="38"/>
      <c r="K67" s="38"/>
      <c r="L67" s="62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46"/>
      <c r="AB67" s="38"/>
      <c r="AC67" s="38"/>
      <c r="AD67" s="38"/>
      <c r="AE67" s="39"/>
      <c r="AF67" s="39" t="s">
        <v>29</v>
      </c>
      <c r="AG67" s="39" t="s">
        <v>29</v>
      </c>
      <c r="AH67" s="39" t="s">
        <v>29</v>
      </c>
      <c r="AI67" s="39" t="s">
        <v>29</v>
      </c>
      <c r="AJ67" s="39"/>
      <c r="AK67" s="63"/>
      <c r="AL67" s="63"/>
      <c r="AM67" s="39"/>
      <c r="AN67" s="39"/>
      <c r="AO67" s="39"/>
      <c r="AP67" s="39"/>
      <c r="AQ67" s="39"/>
      <c r="AR67" s="39"/>
    </row>
    <row r="68" customFormat="false" ht="78.75" hidden="true" customHeight="false" outlineLevel="0" collapsed="false">
      <c r="A68" s="34" t="s">
        <v>116</v>
      </c>
      <c r="B68" s="61" t="s">
        <v>117</v>
      </c>
      <c r="C68" s="52" t="s">
        <v>26</v>
      </c>
      <c r="D68" s="52" t="s">
        <v>43</v>
      </c>
      <c r="E68" s="52" t="s">
        <v>104</v>
      </c>
      <c r="F68" s="64" t="n">
        <v>2025</v>
      </c>
      <c r="G68" s="64" t="n">
        <v>2025</v>
      </c>
      <c r="H68" s="62" t="n">
        <f aca="false">I68</f>
        <v>1983.3</v>
      </c>
      <c r="I68" s="62" t="n">
        <f aca="false">L68</f>
        <v>1983.3</v>
      </c>
      <c r="J68" s="65"/>
      <c r="K68" s="65"/>
      <c r="L68" s="62" t="n">
        <v>1983.3</v>
      </c>
      <c r="M68" s="65"/>
      <c r="N68" s="65"/>
      <c r="O68" s="65"/>
      <c r="P68" s="46"/>
      <c r="Q68" s="38" t="n">
        <f aca="false">T68</f>
        <v>0</v>
      </c>
      <c r="R68" s="38"/>
      <c r="S68" s="38"/>
      <c r="T68" s="38" t="n">
        <v>0</v>
      </c>
      <c r="U68" s="38"/>
      <c r="V68" s="38"/>
      <c r="W68" s="38"/>
      <c r="X68" s="38" t="n">
        <f aca="false">AA68</f>
        <v>0</v>
      </c>
      <c r="Y68" s="38"/>
      <c r="Z68" s="38"/>
      <c r="AA68" s="38" t="n">
        <v>0</v>
      </c>
      <c r="AB68" s="38"/>
      <c r="AC68" s="38"/>
      <c r="AD68" s="38"/>
      <c r="AE68" s="39"/>
      <c r="AF68" s="39"/>
      <c r="AG68" s="39" t="s">
        <v>29</v>
      </c>
      <c r="AH68" s="39" t="s">
        <v>29</v>
      </c>
      <c r="AI68" s="39"/>
      <c r="AJ68" s="39"/>
      <c r="AK68" s="39"/>
      <c r="AL68" s="39"/>
      <c r="AM68" s="39"/>
      <c r="AN68" s="39"/>
      <c r="AO68" s="39"/>
      <c r="AP68" s="39"/>
      <c r="AQ68" s="39"/>
      <c r="AR68" s="39"/>
    </row>
    <row r="69" customFormat="false" ht="78.75" hidden="true" customHeight="false" outlineLevel="0" collapsed="false">
      <c r="A69" s="34"/>
      <c r="B69" s="61" t="s">
        <v>118</v>
      </c>
      <c r="C69" s="52" t="s">
        <v>26</v>
      </c>
      <c r="D69" s="21" t="s">
        <v>43</v>
      </c>
      <c r="E69" s="21" t="s">
        <v>104</v>
      </c>
      <c r="F69" s="37" t="n">
        <v>2025</v>
      </c>
      <c r="G69" s="37" t="n">
        <v>2025</v>
      </c>
      <c r="H69" s="38"/>
      <c r="I69" s="30"/>
      <c r="J69" s="46"/>
      <c r="K69" s="46"/>
      <c r="L69" s="65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39"/>
      <c r="AF69" s="39"/>
      <c r="AG69" s="39" t="s">
        <v>29</v>
      </c>
      <c r="AH69" s="39" t="s">
        <v>29</v>
      </c>
      <c r="AI69" s="39"/>
      <c r="AJ69" s="39"/>
      <c r="AK69" s="39"/>
      <c r="AL69" s="39"/>
      <c r="AM69" s="39"/>
      <c r="AN69" s="39"/>
      <c r="AO69" s="39"/>
      <c r="AP69" s="39"/>
      <c r="AQ69" s="39"/>
      <c r="AR69" s="39"/>
    </row>
    <row r="70" customFormat="false" ht="90.75" hidden="true" customHeight="true" outlineLevel="0" collapsed="false">
      <c r="A70" s="34" t="s">
        <v>119</v>
      </c>
      <c r="B70" s="61" t="s">
        <v>120</v>
      </c>
      <c r="C70" s="52" t="s">
        <v>26</v>
      </c>
      <c r="D70" s="52" t="s">
        <v>43</v>
      </c>
      <c r="E70" s="52" t="s">
        <v>104</v>
      </c>
      <c r="F70" s="64" t="n">
        <v>2025</v>
      </c>
      <c r="G70" s="64" t="n">
        <v>2025</v>
      </c>
      <c r="H70" s="62" t="n">
        <f aca="false">I70</f>
        <v>3016.7</v>
      </c>
      <c r="I70" s="62" t="n">
        <f aca="false">L70</f>
        <v>3016.7</v>
      </c>
      <c r="J70" s="65"/>
      <c r="K70" s="65"/>
      <c r="L70" s="62" t="n">
        <v>3016.7</v>
      </c>
      <c r="M70" s="65"/>
      <c r="N70" s="65"/>
      <c r="O70" s="65"/>
      <c r="P70" s="46"/>
      <c r="Q70" s="38" t="n">
        <f aca="false">T70</f>
        <v>0</v>
      </c>
      <c r="R70" s="38"/>
      <c r="S70" s="38"/>
      <c r="T70" s="38" t="n">
        <v>0</v>
      </c>
      <c r="U70" s="38"/>
      <c r="V70" s="38"/>
      <c r="W70" s="38"/>
      <c r="X70" s="38" t="n">
        <f aca="false">AA70</f>
        <v>0</v>
      </c>
      <c r="Y70" s="38"/>
      <c r="Z70" s="38"/>
      <c r="AA70" s="38" t="n">
        <v>0</v>
      </c>
      <c r="AB70" s="38"/>
      <c r="AC70" s="38"/>
      <c r="AD70" s="38"/>
      <c r="AE70" s="39"/>
      <c r="AF70" s="39"/>
      <c r="AG70" s="39" t="s">
        <v>29</v>
      </c>
      <c r="AH70" s="39" t="s">
        <v>29</v>
      </c>
      <c r="AI70" s="39"/>
      <c r="AJ70" s="39"/>
      <c r="AK70" s="39"/>
      <c r="AL70" s="39"/>
      <c r="AM70" s="39"/>
      <c r="AN70" s="39"/>
      <c r="AO70" s="39"/>
      <c r="AP70" s="39"/>
      <c r="AQ70" s="39"/>
      <c r="AR70" s="39"/>
    </row>
    <row r="71" customFormat="false" ht="87.75" hidden="true" customHeight="true" outlineLevel="0" collapsed="false">
      <c r="A71" s="34"/>
      <c r="B71" s="61" t="s">
        <v>121</v>
      </c>
      <c r="C71" s="52" t="s">
        <v>26</v>
      </c>
      <c r="D71" s="21" t="s">
        <v>43</v>
      </c>
      <c r="E71" s="21" t="s">
        <v>104</v>
      </c>
      <c r="F71" s="37" t="n">
        <v>2025</v>
      </c>
      <c r="G71" s="37" t="n">
        <v>2025</v>
      </c>
      <c r="H71" s="38"/>
      <c r="I71" s="30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39"/>
      <c r="AF71" s="39"/>
      <c r="AG71" s="39" t="s">
        <v>29</v>
      </c>
      <c r="AH71" s="39" t="s">
        <v>29</v>
      </c>
      <c r="AI71" s="39"/>
      <c r="AJ71" s="39"/>
      <c r="AK71" s="39"/>
      <c r="AL71" s="39"/>
      <c r="AM71" s="39"/>
      <c r="AN71" s="39"/>
      <c r="AO71" s="39"/>
      <c r="AP71" s="39"/>
      <c r="AQ71" s="39"/>
      <c r="AR71" s="39"/>
    </row>
    <row r="72" customFormat="false" ht="89.25" hidden="false" customHeight="true" outlineLevel="0" collapsed="false">
      <c r="A72" s="34" t="s">
        <v>122</v>
      </c>
      <c r="B72" s="61" t="s">
        <v>123</v>
      </c>
      <c r="C72" s="52" t="s">
        <v>26</v>
      </c>
      <c r="D72" s="21" t="s">
        <v>43</v>
      </c>
      <c r="E72" s="21" t="s">
        <v>104</v>
      </c>
      <c r="F72" s="37" t="n">
        <v>2025</v>
      </c>
      <c r="G72" s="37" t="n">
        <v>2025</v>
      </c>
      <c r="H72" s="38" t="n">
        <f aca="false">I72</f>
        <v>2860</v>
      </c>
      <c r="I72" s="38" t="n">
        <f aca="false">J72+K72+L72+M72+N72+O72</f>
        <v>2860</v>
      </c>
      <c r="J72" s="46"/>
      <c r="K72" s="46"/>
      <c r="L72" s="46" t="n">
        <v>2860</v>
      </c>
      <c r="M72" s="46"/>
      <c r="N72" s="46"/>
      <c r="O72" s="46"/>
      <c r="P72" s="46"/>
      <c r="Q72" s="38" t="n">
        <f aca="false">T72</f>
        <v>0</v>
      </c>
      <c r="R72" s="46"/>
      <c r="S72" s="46"/>
      <c r="T72" s="38" t="n">
        <v>0</v>
      </c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39"/>
      <c r="AF72" s="39"/>
      <c r="AG72" s="39"/>
      <c r="AH72" s="39"/>
      <c r="AI72" s="39"/>
      <c r="AJ72" s="39"/>
      <c r="AK72" s="39" t="s">
        <v>29</v>
      </c>
      <c r="AL72" s="39" t="s">
        <v>29</v>
      </c>
      <c r="AM72" s="39"/>
      <c r="AN72" s="39"/>
      <c r="AO72" s="39"/>
      <c r="AP72" s="39"/>
      <c r="AQ72" s="39"/>
      <c r="AR72" s="39"/>
    </row>
    <row r="73" customFormat="false" ht="86.25" hidden="false" customHeight="true" outlineLevel="0" collapsed="false">
      <c r="A73" s="34"/>
      <c r="B73" s="61" t="s">
        <v>124</v>
      </c>
      <c r="C73" s="52" t="s">
        <v>26</v>
      </c>
      <c r="D73" s="21" t="s">
        <v>43</v>
      </c>
      <c r="E73" s="21" t="s">
        <v>104</v>
      </c>
      <c r="F73" s="37" t="n">
        <v>2025</v>
      </c>
      <c r="G73" s="37" t="n">
        <v>2025</v>
      </c>
      <c r="H73" s="38"/>
      <c r="I73" s="30"/>
      <c r="J73" s="46"/>
      <c r="K73" s="46"/>
      <c r="L73" s="46"/>
      <c r="M73" s="46"/>
      <c r="N73" s="46"/>
      <c r="O73" s="46"/>
      <c r="P73" s="46"/>
      <c r="Q73" s="38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39"/>
      <c r="AF73" s="39"/>
      <c r="AG73" s="39"/>
      <c r="AH73" s="39"/>
      <c r="AI73" s="39"/>
      <c r="AJ73" s="39"/>
      <c r="AK73" s="39" t="s">
        <v>29</v>
      </c>
      <c r="AL73" s="39" t="s">
        <v>29</v>
      </c>
      <c r="AM73" s="39"/>
      <c r="AN73" s="39"/>
      <c r="AO73" s="39"/>
      <c r="AP73" s="39"/>
      <c r="AQ73" s="39"/>
      <c r="AR73" s="39"/>
    </row>
    <row r="74" customFormat="false" ht="96.75" hidden="false" customHeight="true" outlineLevel="0" collapsed="false">
      <c r="A74" s="34" t="s">
        <v>125</v>
      </c>
      <c r="B74" s="61" t="s">
        <v>126</v>
      </c>
      <c r="C74" s="52" t="s">
        <v>26</v>
      </c>
      <c r="D74" s="21" t="s">
        <v>43</v>
      </c>
      <c r="E74" s="21" t="s">
        <v>104</v>
      </c>
      <c r="F74" s="37" t="n">
        <v>2025</v>
      </c>
      <c r="G74" s="37" t="n">
        <v>2025</v>
      </c>
      <c r="H74" s="38" t="n">
        <f aca="false">I74</f>
        <v>2140</v>
      </c>
      <c r="I74" s="38" t="n">
        <f aca="false">J74+K74+L74+M74+N74+O74</f>
        <v>2140</v>
      </c>
      <c r="J74" s="46"/>
      <c r="K74" s="46"/>
      <c r="L74" s="38" t="n">
        <v>2140</v>
      </c>
      <c r="M74" s="46"/>
      <c r="N74" s="46"/>
      <c r="O74" s="46"/>
      <c r="P74" s="46"/>
      <c r="Q74" s="38" t="n">
        <f aca="false">T74</f>
        <v>0</v>
      </c>
      <c r="R74" s="46"/>
      <c r="S74" s="46"/>
      <c r="T74" s="38" t="n">
        <v>0</v>
      </c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39"/>
      <c r="AF74" s="39"/>
      <c r="AG74" s="39"/>
      <c r="AH74" s="39"/>
      <c r="AI74" s="39"/>
      <c r="AJ74" s="39"/>
      <c r="AK74" s="39" t="s">
        <v>29</v>
      </c>
      <c r="AL74" s="39" t="s">
        <v>29</v>
      </c>
      <c r="AM74" s="39"/>
      <c r="AN74" s="39"/>
      <c r="AO74" s="39"/>
      <c r="AP74" s="39"/>
      <c r="AQ74" s="39"/>
      <c r="AR74" s="39"/>
    </row>
    <row r="75" customFormat="false" ht="104.25" hidden="false" customHeight="true" outlineLevel="0" collapsed="false">
      <c r="A75" s="34"/>
      <c r="B75" s="61" t="s">
        <v>127</v>
      </c>
      <c r="C75" s="36" t="s">
        <v>26</v>
      </c>
      <c r="D75" s="21" t="s">
        <v>43</v>
      </c>
      <c r="E75" s="21" t="s">
        <v>104</v>
      </c>
      <c r="F75" s="37" t="n">
        <v>2025</v>
      </c>
      <c r="G75" s="37" t="n">
        <v>2025</v>
      </c>
      <c r="H75" s="38"/>
      <c r="I75" s="30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39"/>
      <c r="AF75" s="39"/>
      <c r="AG75" s="39"/>
      <c r="AH75" s="39"/>
      <c r="AI75" s="39"/>
      <c r="AJ75" s="39"/>
      <c r="AK75" s="39" t="s">
        <v>29</v>
      </c>
      <c r="AL75" s="39" t="s">
        <v>29</v>
      </c>
      <c r="AM75" s="39"/>
      <c r="AN75" s="39"/>
      <c r="AO75" s="39"/>
      <c r="AP75" s="39"/>
      <c r="AQ75" s="39"/>
      <c r="AR75" s="39"/>
    </row>
    <row r="76" customFormat="false" ht="78.75" hidden="false" customHeight="false" outlineLevel="0" collapsed="false">
      <c r="A76" s="34" t="s">
        <v>128</v>
      </c>
      <c r="B76" s="61" t="s">
        <v>129</v>
      </c>
      <c r="C76" s="52" t="s">
        <v>26</v>
      </c>
      <c r="D76" s="52" t="s">
        <v>43</v>
      </c>
      <c r="E76" s="52" t="s">
        <v>104</v>
      </c>
      <c r="F76" s="37" t="n">
        <v>2025</v>
      </c>
      <c r="G76" s="37" t="n">
        <v>2025</v>
      </c>
      <c r="H76" s="62" t="n">
        <f aca="false">I76</f>
        <v>6775.6</v>
      </c>
      <c r="I76" s="62" t="n">
        <f aca="false">J76+K76+L76+M76+N76+O76</f>
        <v>6775.6</v>
      </c>
      <c r="J76" s="62"/>
      <c r="K76" s="62"/>
      <c r="L76" s="62" t="n">
        <v>6775.6</v>
      </c>
      <c r="M76" s="62"/>
      <c r="N76" s="62"/>
      <c r="O76" s="62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39"/>
      <c r="AF76" s="39"/>
      <c r="AG76" s="39"/>
      <c r="AH76" s="39" t="s">
        <v>29</v>
      </c>
      <c r="AI76" s="39" t="s">
        <v>29</v>
      </c>
      <c r="AJ76" s="39"/>
      <c r="AK76" s="63"/>
      <c r="AL76" s="63"/>
      <c r="AM76" s="39"/>
      <c r="AN76" s="39"/>
      <c r="AO76" s="39"/>
      <c r="AP76" s="39"/>
      <c r="AQ76" s="39"/>
      <c r="AR76" s="39"/>
    </row>
    <row r="77" customFormat="false" ht="78.75" hidden="false" customHeight="false" outlineLevel="0" collapsed="false">
      <c r="A77" s="34"/>
      <c r="B77" s="61" t="s">
        <v>130</v>
      </c>
      <c r="C77" s="52" t="s">
        <v>26</v>
      </c>
      <c r="D77" s="21" t="s">
        <v>43</v>
      </c>
      <c r="E77" s="21" t="s">
        <v>104</v>
      </c>
      <c r="F77" s="37" t="n">
        <v>2025</v>
      </c>
      <c r="G77" s="37" t="n">
        <v>2025</v>
      </c>
      <c r="H77" s="38"/>
      <c r="I77" s="30"/>
      <c r="J77" s="46"/>
      <c r="K77" s="46"/>
      <c r="L77" s="65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39"/>
      <c r="AF77" s="39"/>
      <c r="AG77" s="39"/>
      <c r="AH77" s="39" t="s">
        <v>29</v>
      </c>
      <c r="AI77" s="39" t="s">
        <v>29</v>
      </c>
      <c r="AJ77" s="39"/>
      <c r="AK77" s="63"/>
      <c r="AL77" s="63"/>
      <c r="AM77" s="39"/>
      <c r="AN77" s="39"/>
      <c r="AO77" s="39"/>
      <c r="AP77" s="39"/>
      <c r="AQ77" s="39"/>
      <c r="AR77" s="39"/>
    </row>
    <row r="78" customFormat="false" ht="95.25" hidden="false" customHeight="true" outlineLevel="0" collapsed="false">
      <c r="A78" s="34" t="s">
        <v>131</v>
      </c>
      <c r="B78" s="61" t="s">
        <v>132</v>
      </c>
      <c r="C78" s="52" t="s">
        <v>26</v>
      </c>
      <c r="D78" s="21" t="s">
        <v>43</v>
      </c>
      <c r="E78" s="21" t="s">
        <v>104</v>
      </c>
      <c r="F78" s="37" t="n">
        <v>2025</v>
      </c>
      <c r="G78" s="37" t="n">
        <v>2025</v>
      </c>
      <c r="H78" s="38" t="n">
        <f aca="false">I78</f>
        <v>7575.7</v>
      </c>
      <c r="I78" s="38" t="n">
        <f aca="false">J78+K78+L78+M78+N78+O78</f>
        <v>7575.7</v>
      </c>
      <c r="J78" s="46"/>
      <c r="K78" s="46"/>
      <c r="L78" s="62" t="n">
        <v>7575.7</v>
      </c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39"/>
      <c r="AF78" s="39"/>
      <c r="AG78" s="39" t="s">
        <v>29</v>
      </c>
      <c r="AH78" s="39" t="s">
        <v>29</v>
      </c>
      <c r="AI78" s="39" t="s">
        <v>29</v>
      </c>
      <c r="AJ78" s="39"/>
      <c r="AK78" s="63"/>
      <c r="AL78" s="63"/>
      <c r="AM78" s="39"/>
      <c r="AN78" s="39"/>
      <c r="AO78" s="39"/>
      <c r="AP78" s="39"/>
      <c r="AQ78" s="39"/>
      <c r="AR78" s="39"/>
    </row>
    <row r="79" customFormat="false" ht="93" hidden="false" customHeight="true" outlineLevel="0" collapsed="false">
      <c r="A79" s="34"/>
      <c r="B79" s="61" t="s">
        <v>133</v>
      </c>
      <c r="C79" s="52" t="s">
        <v>26</v>
      </c>
      <c r="D79" s="21" t="s">
        <v>43</v>
      </c>
      <c r="E79" s="21" t="s">
        <v>104</v>
      </c>
      <c r="F79" s="37" t="n">
        <v>2025</v>
      </c>
      <c r="G79" s="37" t="n">
        <v>2025</v>
      </c>
      <c r="H79" s="38"/>
      <c r="I79" s="38"/>
      <c r="J79" s="46"/>
      <c r="K79" s="46"/>
      <c r="L79" s="62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39"/>
      <c r="AF79" s="39"/>
      <c r="AG79" s="39"/>
      <c r="AH79" s="39"/>
      <c r="AI79" s="39" t="s">
        <v>29</v>
      </c>
      <c r="AJ79" s="39"/>
      <c r="AK79" s="63"/>
      <c r="AL79" s="63"/>
      <c r="AM79" s="39"/>
      <c r="AN79" s="39"/>
      <c r="AO79" s="39"/>
      <c r="AP79" s="39"/>
      <c r="AQ79" s="39"/>
      <c r="AR79" s="39"/>
    </row>
    <row r="80" s="59" customFormat="true" ht="102" hidden="false" customHeight="true" outlineLevel="0" collapsed="false">
      <c r="A80" s="34" t="s">
        <v>134</v>
      </c>
      <c r="B80" s="61" t="s">
        <v>135</v>
      </c>
      <c r="C80" s="52" t="s">
        <v>26</v>
      </c>
      <c r="D80" s="21" t="s">
        <v>32</v>
      </c>
      <c r="E80" s="21" t="s">
        <v>104</v>
      </c>
      <c r="F80" s="37" t="n">
        <v>2025</v>
      </c>
      <c r="G80" s="37" t="n">
        <v>2025</v>
      </c>
      <c r="H80" s="38" t="n">
        <f aca="false">I80</f>
        <v>598</v>
      </c>
      <c r="I80" s="38" t="n">
        <f aca="false">J80+K80+L80+M80+N80+O80</f>
        <v>598</v>
      </c>
      <c r="J80" s="46"/>
      <c r="K80" s="46"/>
      <c r="L80" s="62" t="n">
        <v>598</v>
      </c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39"/>
      <c r="AF80" s="39"/>
      <c r="AG80" s="39" t="s">
        <v>29</v>
      </c>
      <c r="AH80" s="39" t="s">
        <v>29</v>
      </c>
      <c r="AI80" s="39"/>
      <c r="AJ80" s="39"/>
      <c r="AK80" s="63"/>
      <c r="AL80" s="63"/>
      <c r="AM80" s="39"/>
      <c r="AN80" s="39"/>
      <c r="AO80" s="39"/>
      <c r="AP80" s="39"/>
      <c r="AQ80" s="39"/>
      <c r="AR80" s="39"/>
    </row>
    <row r="81" s="59" customFormat="true" ht="125.25" hidden="false" customHeight="true" outlineLevel="0" collapsed="false">
      <c r="A81" s="34"/>
      <c r="B81" s="61" t="s">
        <v>136</v>
      </c>
      <c r="C81" s="52" t="s">
        <v>26</v>
      </c>
      <c r="D81" s="21" t="s">
        <v>32</v>
      </c>
      <c r="E81" s="21" t="s">
        <v>104</v>
      </c>
      <c r="F81" s="37" t="n">
        <v>2025</v>
      </c>
      <c r="G81" s="37" t="n">
        <v>2025</v>
      </c>
      <c r="H81" s="38"/>
      <c r="I81" s="30"/>
      <c r="J81" s="46"/>
      <c r="K81" s="46"/>
      <c r="L81" s="65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39"/>
      <c r="AF81" s="39"/>
      <c r="AG81" s="39" t="s">
        <v>29</v>
      </c>
      <c r="AH81" s="39" t="s">
        <v>29</v>
      </c>
      <c r="AI81" s="39"/>
      <c r="AJ81" s="39"/>
      <c r="AK81" s="63"/>
      <c r="AL81" s="63"/>
      <c r="AM81" s="39"/>
      <c r="AN81" s="39"/>
      <c r="AO81" s="39"/>
      <c r="AP81" s="39"/>
      <c r="AQ81" s="39"/>
      <c r="AR81" s="39"/>
    </row>
    <row r="82" customFormat="false" ht="117" hidden="false" customHeight="true" outlineLevel="0" collapsed="false">
      <c r="A82" s="34" t="s">
        <v>137</v>
      </c>
      <c r="B82" s="61" t="s">
        <v>138</v>
      </c>
      <c r="C82" s="52" t="s">
        <v>26</v>
      </c>
      <c r="D82" s="52" t="s">
        <v>43</v>
      </c>
      <c r="E82" s="52" t="s">
        <v>104</v>
      </c>
      <c r="F82" s="37" t="n">
        <v>2025</v>
      </c>
      <c r="G82" s="37" t="n">
        <v>2025</v>
      </c>
      <c r="H82" s="38" t="n">
        <f aca="false">I82</f>
        <v>5854.3</v>
      </c>
      <c r="I82" s="38" t="n">
        <f aca="false">J82+K82+L82+M82+N82+O82</f>
        <v>5854.3</v>
      </c>
      <c r="J82" s="46"/>
      <c r="K82" s="46"/>
      <c r="L82" s="62" t="n">
        <v>5854.3</v>
      </c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39"/>
      <c r="AF82" s="39"/>
      <c r="AG82" s="39" t="s">
        <v>29</v>
      </c>
      <c r="AH82" s="39" t="s">
        <v>29</v>
      </c>
      <c r="AI82" s="39"/>
      <c r="AJ82" s="39"/>
      <c r="AK82" s="63"/>
      <c r="AL82" s="63"/>
      <c r="AM82" s="39"/>
      <c r="AN82" s="39"/>
      <c r="AO82" s="39"/>
      <c r="AP82" s="39"/>
      <c r="AQ82" s="39"/>
      <c r="AR82" s="39"/>
    </row>
    <row r="83" customFormat="false" ht="116.25" hidden="false" customHeight="true" outlineLevel="0" collapsed="false">
      <c r="A83" s="34"/>
      <c r="B83" s="61" t="s">
        <v>139</v>
      </c>
      <c r="C83" s="52" t="s">
        <v>26</v>
      </c>
      <c r="D83" s="52" t="s">
        <v>43</v>
      </c>
      <c r="E83" s="52" t="s">
        <v>104</v>
      </c>
      <c r="F83" s="37" t="n">
        <v>2025</v>
      </c>
      <c r="G83" s="37" t="n">
        <v>2025</v>
      </c>
      <c r="H83" s="38"/>
      <c r="I83" s="38"/>
      <c r="J83" s="46"/>
      <c r="K83" s="46"/>
      <c r="L83" s="38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39"/>
      <c r="AF83" s="39"/>
      <c r="AG83" s="39" t="s">
        <v>29</v>
      </c>
      <c r="AH83" s="39" t="s">
        <v>29</v>
      </c>
      <c r="AI83" s="39"/>
      <c r="AJ83" s="39"/>
      <c r="AK83" s="63"/>
      <c r="AL83" s="63"/>
      <c r="AM83" s="39"/>
      <c r="AN83" s="39"/>
      <c r="AO83" s="39"/>
      <c r="AP83" s="39"/>
      <c r="AQ83" s="39"/>
      <c r="AR83" s="39"/>
    </row>
    <row r="84" s="59" customFormat="true" ht="123" hidden="false" customHeight="true" outlineLevel="0" collapsed="false">
      <c r="A84" s="34" t="s">
        <v>140</v>
      </c>
      <c r="B84" s="61" t="s">
        <v>141</v>
      </c>
      <c r="C84" s="52" t="s">
        <v>26</v>
      </c>
      <c r="D84" s="52" t="s">
        <v>43</v>
      </c>
      <c r="E84" s="21" t="s">
        <v>104</v>
      </c>
      <c r="F84" s="37" t="n">
        <v>2025</v>
      </c>
      <c r="G84" s="37" t="n">
        <v>2025</v>
      </c>
      <c r="H84" s="38" t="n">
        <f aca="false">I84</f>
        <v>838.7</v>
      </c>
      <c r="I84" s="38" t="n">
        <f aca="false">J84+K84+L84+M84+N84+O84</f>
        <v>838.7</v>
      </c>
      <c r="J84" s="46"/>
      <c r="K84" s="46"/>
      <c r="L84" s="62" t="n">
        <v>838.7</v>
      </c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39"/>
      <c r="AF84" s="39"/>
      <c r="AG84" s="39" t="s">
        <v>29</v>
      </c>
      <c r="AH84" s="39" t="s">
        <v>29</v>
      </c>
      <c r="AI84" s="39"/>
      <c r="AJ84" s="39"/>
      <c r="AK84" s="63"/>
      <c r="AL84" s="63"/>
      <c r="AM84" s="39"/>
      <c r="AN84" s="39"/>
      <c r="AO84" s="39"/>
      <c r="AP84" s="39"/>
      <c r="AQ84" s="39"/>
      <c r="AR84" s="39"/>
    </row>
    <row r="85" s="59" customFormat="true" ht="130.5" hidden="false" customHeight="true" outlineLevel="0" collapsed="false">
      <c r="A85" s="34"/>
      <c r="B85" s="61" t="s">
        <v>142</v>
      </c>
      <c r="C85" s="52" t="s">
        <v>26</v>
      </c>
      <c r="D85" s="52" t="s">
        <v>43</v>
      </c>
      <c r="E85" s="21" t="s">
        <v>104</v>
      </c>
      <c r="F85" s="37" t="n">
        <v>2025</v>
      </c>
      <c r="G85" s="37" t="n">
        <v>2025</v>
      </c>
      <c r="H85" s="38"/>
      <c r="I85" s="38"/>
      <c r="J85" s="46"/>
      <c r="K85" s="46"/>
      <c r="L85" s="38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39"/>
      <c r="AF85" s="39"/>
      <c r="AG85" s="39" t="s">
        <v>29</v>
      </c>
      <c r="AH85" s="39" t="s">
        <v>29</v>
      </c>
      <c r="AI85" s="39"/>
      <c r="AJ85" s="39"/>
      <c r="AK85" s="63"/>
      <c r="AL85" s="63"/>
      <c r="AM85" s="39"/>
      <c r="AN85" s="39"/>
      <c r="AO85" s="39"/>
      <c r="AP85" s="66"/>
      <c r="AQ85" s="66"/>
      <c r="AR85" s="66"/>
    </row>
    <row r="86" s="59" customFormat="true" ht="120" hidden="false" customHeight="true" outlineLevel="0" collapsed="false">
      <c r="A86" s="34" t="s">
        <v>143</v>
      </c>
      <c r="B86" s="61" t="s">
        <v>144</v>
      </c>
      <c r="C86" s="52" t="s">
        <v>26</v>
      </c>
      <c r="D86" s="52" t="s">
        <v>43</v>
      </c>
      <c r="E86" s="21" t="s">
        <v>104</v>
      </c>
      <c r="F86" s="37" t="n">
        <v>2025</v>
      </c>
      <c r="G86" s="37" t="n">
        <v>2025</v>
      </c>
      <c r="H86" s="38" t="n">
        <f aca="false">I86</f>
        <v>2451.1</v>
      </c>
      <c r="I86" s="38" t="n">
        <f aca="false">J86+K86+L86+M86+N86+O86</f>
        <v>2451.1</v>
      </c>
      <c r="J86" s="46"/>
      <c r="K86" s="46"/>
      <c r="L86" s="62" t="n">
        <v>2451.1</v>
      </c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39"/>
      <c r="AF86" s="39"/>
      <c r="AG86" s="39" t="s">
        <v>29</v>
      </c>
      <c r="AH86" s="39" t="s">
        <v>29</v>
      </c>
      <c r="AI86" s="39"/>
      <c r="AJ86" s="39"/>
      <c r="AK86" s="63"/>
      <c r="AL86" s="63"/>
      <c r="AM86" s="39"/>
      <c r="AN86" s="39"/>
      <c r="AO86" s="39"/>
      <c r="AP86" s="66"/>
      <c r="AQ86" s="66"/>
      <c r="AR86" s="66"/>
    </row>
    <row r="87" s="59" customFormat="true" ht="120" hidden="false" customHeight="true" outlineLevel="0" collapsed="false">
      <c r="A87" s="34"/>
      <c r="B87" s="61" t="s">
        <v>145</v>
      </c>
      <c r="C87" s="52" t="s">
        <v>26</v>
      </c>
      <c r="D87" s="21" t="s">
        <v>43</v>
      </c>
      <c r="E87" s="21" t="s">
        <v>104</v>
      </c>
      <c r="F87" s="37" t="n">
        <v>2025</v>
      </c>
      <c r="G87" s="37" t="n">
        <v>2025</v>
      </c>
      <c r="H87" s="38"/>
      <c r="I87" s="30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39"/>
      <c r="AF87" s="39"/>
      <c r="AG87" s="39" t="s">
        <v>29</v>
      </c>
      <c r="AH87" s="39" t="s">
        <v>29</v>
      </c>
      <c r="AI87" s="39"/>
      <c r="AJ87" s="39"/>
      <c r="AK87" s="63"/>
      <c r="AL87" s="63"/>
      <c r="AM87" s="39"/>
      <c r="AN87" s="39"/>
      <c r="AO87" s="39"/>
      <c r="AP87" s="66"/>
      <c r="AQ87" s="66"/>
      <c r="AR87" s="66"/>
    </row>
    <row r="88" customFormat="false" ht="105.75" hidden="false" customHeight="true" outlineLevel="0" collapsed="false">
      <c r="A88" s="34" t="s">
        <v>146</v>
      </c>
      <c r="B88" s="61" t="s">
        <v>147</v>
      </c>
      <c r="C88" s="52" t="s">
        <v>26</v>
      </c>
      <c r="D88" s="21" t="s">
        <v>32</v>
      </c>
      <c r="E88" s="21" t="s">
        <v>104</v>
      </c>
      <c r="F88" s="37" t="n">
        <v>2025</v>
      </c>
      <c r="G88" s="37" t="n">
        <v>2025</v>
      </c>
      <c r="H88" s="38" t="n">
        <f aca="false">I88</f>
        <v>591.2</v>
      </c>
      <c r="I88" s="38" t="n">
        <f aca="false">J88+K88+L88+M88+N88+O88</f>
        <v>591.2</v>
      </c>
      <c r="J88" s="46"/>
      <c r="K88" s="46"/>
      <c r="L88" s="38" t="n">
        <v>591.2</v>
      </c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39"/>
      <c r="AF88" s="39"/>
      <c r="AG88" s="39" t="s">
        <v>29</v>
      </c>
      <c r="AH88" s="39" t="s">
        <v>29</v>
      </c>
      <c r="AI88" s="39"/>
      <c r="AJ88" s="39"/>
      <c r="AK88" s="63"/>
      <c r="AL88" s="63"/>
      <c r="AM88" s="39"/>
      <c r="AN88" s="39"/>
      <c r="AO88" s="39"/>
      <c r="AP88" s="39"/>
      <c r="AQ88" s="39"/>
      <c r="AR88" s="39"/>
    </row>
    <row r="89" customFormat="false" ht="105.75" hidden="false" customHeight="true" outlineLevel="0" collapsed="false">
      <c r="A89" s="34"/>
      <c r="B89" s="53" t="s">
        <v>148</v>
      </c>
      <c r="C89" s="52" t="s">
        <v>26</v>
      </c>
      <c r="D89" s="21" t="s">
        <v>32</v>
      </c>
      <c r="E89" s="21" t="s">
        <v>104</v>
      </c>
      <c r="F89" s="37" t="n">
        <v>2025</v>
      </c>
      <c r="G89" s="37" t="n">
        <v>2025</v>
      </c>
      <c r="H89" s="38"/>
      <c r="I89" s="30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39"/>
      <c r="AF89" s="39"/>
      <c r="AG89" s="39" t="s">
        <v>29</v>
      </c>
      <c r="AH89" s="39" t="s">
        <v>29</v>
      </c>
      <c r="AI89" s="39"/>
      <c r="AJ89" s="39"/>
      <c r="AK89" s="63"/>
      <c r="AL89" s="63"/>
      <c r="AM89" s="39"/>
      <c r="AN89" s="39"/>
      <c r="AO89" s="39"/>
      <c r="AP89" s="39"/>
      <c r="AQ89" s="39"/>
      <c r="AR89" s="39"/>
    </row>
    <row r="90" customFormat="false" ht="15.75" hidden="false" customHeight="true" outlineLevel="0" collapsed="false">
      <c r="A90" s="25" t="s">
        <v>149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</row>
    <row r="91" s="32" customFormat="true" ht="115.5" hidden="false" customHeight="true" outlineLevel="0" collapsed="false">
      <c r="A91" s="25" t="s">
        <v>150</v>
      </c>
      <c r="B91" s="26" t="s">
        <v>151</v>
      </c>
      <c r="C91" s="27" t="s">
        <v>26</v>
      </c>
      <c r="D91" s="23" t="s">
        <v>32</v>
      </c>
      <c r="E91" s="21" t="s">
        <v>152</v>
      </c>
      <c r="F91" s="37" t="n">
        <v>2025</v>
      </c>
      <c r="G91" s="37" t="n">
        <v>2027</v>
      </c>
      <c r="H91" s="29" t="n">
        <f aca="false">I91+Q91+X91</f>
        <v>68325.9</v>
      </c>
      <c r="I91" s="29" t="n">
        <f aca="false">SUM(J91:O91)</f>
        <v>22775.3</v>
      </c>
      <c r="J91" s="29" t="n">
        <f aca="false">J92</f>
        <v>0</v>
      </c>
      <c r="K91" s="29" t="n">
        <f aca="false">K92</f>
        <v>22775.3</v>
      </c>
      <c r="L91" s="29" t="n">
        <f aca="false">L92</f>
        <v>0</v>
      </c>
      <c r="M91" s="29" t="n">
        <f aca="false">M92</f>
        <v>0</v>
      </c>
      <c r="N91" s="29" t="n">
        <f aca="false">N92</f>
        <v>0</v>
      </c>
      <c r="O91" s="29" t="n">
        <f aca="false">O92</f>
        <v>0</v>
      </c>
      <c r="P91" s="29"/>
      <c r="Q91" s="29" t="n">
        <f aca="false">S91</f>
        <v>22775.3</v>
      </c>
      <c r="R91" s="29"/>
      <c r="S91" s="29" t="n">
        <f aca="false">S92</f>
        <v>22775.3</v>
      </c>
      <c r="T91" s="29"/>
      <c r="U91" s="29"/>
      <c r="V91" s="29"/>
      <c r="W91" s="29"/>
      <c r="X91" s="29" t="n">
        <f aca="false">Z91</f>
        <v>22775.3</v>
      </c>
      <c r="Y91" s="29"/>
      <c r="Z91" s="29" t="n">
        <f aca="false">Z92</f>
        <v>22775.3</v>
      </c>
      <c r="AA91" s="30"/>
      <c r="AB91" s="29"/>
      <c r="AC91" s="29"/>
      <c r="AD91" s="29"/>
      <c r="AE91" s="31"/>
      <c r="AF91" s="31" t="s">
        <v>29</v>
      </c>
      <c r="AG91" s="31" t="s">
        <v>29</v>
      </c>
      <c r="AH91" s="31" t="s">
        <v>29</v>
      </c>
      <c r="AI91" s="31" t="s">
        <v>29</v>
      </c>
      <c r="AJ91" s="31" t="s">
        <v>29</v>
      </c>
      <c r="AK91" s="31" t="s">
        <v>29</v>
      </c>
      <c r="AL91" s="31" t="s">
        <v>29</v>
      </c>
      <c r="AM91" s="31" t="s">
        <v>29</v>
      </c>
      <c r="AN91" s="31" t="s">
        <v>29</v>
      </c>
      <c r="AO91" s="23" t="s">
        <v>29</v>
      </c>
      <c r="AP91" s="23" t="s">
        <v>29</v>
      </c>
      <c r="AQ91" s="23"/>
      <c r="AR91" s="23" t="s">
        <v>29</v>
      </c>
    </row>
    <row r="92" customFormat="false" ht="118.5" hidden="false" customHeight="true" outlineLevel="0" collapsed="false">
      <c r="A92" s="34" t="s">
        <v>153</v>
      </c>
      <c r="B92" s="61" t="s">
        <v>154</v>
      </c>
      <c r="C92" s="36" t="s">
        <v>26</v>
      </c>
      <c r="D92" s="21" t="s">
        <v>32</v>
      </c>
      <c r="E92" s="21"/>
      <c r="F92" s="37" t="n">
        <v>2025</v>
      </c>
      <c r="G92" s="37" t="n">
        <v>2027</v>
      </c>
      <c r="H92" s="38" t="n">
        <f aca="false">I92+Q92+X92</f>
        <v>68325.9</v>
      </c>
      <c r="I92" s="38" t="n">
        <f aca="false">J92+K92+L92+M92+N92+O92</f>
        <v>22775.3</v>
      </c>
      <c r="J92" s="38"/>
      <c r="K92" s="38" t="n">
        <v>22775.3</v>
      </c>
      <c r="L92" s="38"/>
      <c r="M92" s="38"/>
      <c r="N92" s="38"/>
      <c r="O92" s="38"/>
      <c r="P92" s="38"/>
      <c r="Q92" s="38" t="n">
        <f aca="false">S92</f>
        <v>22775.3</v>
      </c>
      <c r="R92" s="38"/>
      <c r="S92" s="38" t="n">
        <v>22775.3</v>
      </c>
      <c r="T92" s="38"/>
      <c r="U92" s="38"/>
      <c r="V92" s="38"/>
      <c r="W92" s="38"/>
      <c r="X92" s="38" t="n">
        <f aca="false">Z92</f>
        <v>22775.3</v>
      </c>
      <c r="Y92" s="38" t="n">
        <v>0</v>
      </c>
      <c r="Z92" s="38" t="n">
        <v>22775.3</v>
      </c>
      <c r="AA92" s="46"/>
      <c r="AB92" s="38"/>
      <c r="AC92" s="38"/>
      <c r="AD92" s="38"/>
      <c r="AE92" s="39"/>
      <c r="AF92" s="39" t="s">
        <v>29</v>
      </c>
      <c r="AG92" s="39" t="s">
        <v>29</v>
      </c>
      <c r="AH92" s="39" t="s">
        <v>29</v>
      </c>
      <c r="AI92" s="39" t="s">
        <v>29</v>
      </c>
      <c r="AJ92" s="39" t="s">
        <v>29</v>
      </c>
      <c r="AK92" s="39" t="s">
        <v>29</v>
      </c>
      <c r="AL92" s="39" t="s">
        <v>29</v>
      </c>
      <c r="AM92" s="39" t="s">
        <v>29</v>
      </c>
      <c r="AN92" s="39" t="s">
        <v>29</v>
      </c>
      <c r="AO92" s="21" t="s">
        <v>29</v>
      </c>
      <c r="AP92" s="21" t="s">
        <v>29</v>
      </c>
      <c r="AQ92" s="21"/>
      <c r="AR92" s="21" t="s">
        <v>29</v>
      </c>
    </row>
    <row r="93" customFormat="false" ht="102" hidden="false" customHeight="true" outlineLevel="0" collapsed="false">
      <c r="A93" s="25"/>
      <c r="B93" s="57" t="s">
        <v>155</v>
      </c>
      <c r="C93" s="36" t="s">
        <v>26</v>
      </c>
      <c r="D93" s="21" t="s">
        <v>32</v>
      </c>
      <c r="E93" s="21"/>
      <c r="F93" s="37" t="n">
        <v>2025</v>
      </c>
      <c r="G93" s="37" t="n">
        <v>2027</v>
      </c>
      <c r="H93" s="37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39"/>
      <c r="AF93" s="39"/>
      <c r="AG93" s="39"/>
      <c r="AH93" s="39"/>
      <c r="AI93" s="39" t="s">
        <v>29</v>
      </c>
      <c r="AJ93" s="39"/>
      <c r="AK93" s="39"/>
      <c r="AL93" s="39"/>
      <c r="AM93" s="39" t="s">
        <v>29</v>
      </c>
      <c r="AN93" s="39"/>
      <c r="AO93" s="21"/>
      <c r="AP93" s="21"/>
      <c r="AQ93" s="21"/>
      <c r="AR93" s="39" t="s">
        <v>29</v>
      </c>
    </row>
    <row r="94" customFormat="false" ht="103.5" hidden="false" customHeight="true" outlineLevel="0" collapsed="false">
      <c r="A94" s="25" t="s">
        <v>156</v>
      </c>
      <c r="B94" s="26" t="s">
        <v>157</v>
      </c>
      <c r="C94" s="27" t="s">
        <v>26</v>
      </c>
      <c r="D94" s="23" t="s">
        <v>43</v>
      </c>
      <c r="E94" s="21" t="s">
        <v>28</v>
      </c>
      <c r="F94" s="37" t="n">
        <v>2025</v>
      </c>
      <c r="G94" s="37" t="n">
        <v>2025</v>
      </c>
      <c r="H94" s="29" t="n">
        <f aca="false">I94</f>
        <v>123.2</v>
      </c>
      <c r="I94" s="29" t="n">
        <f aca="false">J94+K94+L94+M94+N94+O94</f>
        <v>123.2</v>
      </c>
      <c r="J94" s="29" t="n">
        <f aca="false">J95</f>
        <v>0</v>
      </c>
      <c r="K94" s="29" t="n">
        <f aca="false">K95</f>
        <v>0</v>
      </c>
      <c r="L94" s="29" t="n">
        <f aca="false">L95</f>
        <v>123.2</v>
      </c>
      <c r="M94" s="29" t="n">
        <f aca="false">M95</f>
        <v>0</v>
      </c>
      <c r="N94" s="29" t="n">
        <f aca="false">N95</f>
        <v>0</v>
      </c>
      <c r="O94" s="29" t="n">
        <f aca="false">O95</f>
        <v>0</v>
      </c>
      <c r="P94" s="38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39"/>
      <c r="AF94" s="39" t="s">
        <v>29</v>
      </c>
      <c r="AG94" s="39" t="s">
        <v>29</v>
      </c>
      <c r="AH94" s="39" t="s">
        <v>29</v>
      </c>
      <c r="AI94" s="39" t="s">
        <v>29</v>
      </c>
      <c r="AJ94" s="39"/>
      <c r="AK94" s="39"/>
      <c r="AL94" s="39"/>
      <c r="AM94" s="39"/>
      <c r="AN94" s="39"/>
      <c r="AO94" s="21"/>
      <c r="AP94" s="21"/>
      <c r="AQ94" s="21"/>
      <c r="AR94" s="39"/>
    </row>
    <row r="95" customFormat="false" ht="90" hidden="false" customHeight="true" outlineLevel="0" collapsed="false">
      <c r="A95" s="34" t="s">
        <v>158</v>
      </c>
      <c r="B95" s="57" t="s">
        <v>159</v>
      </c>
      <c r="C95" s="36" t="s">
        <v>26</v>
      </c>
      <c r="D95" s="21" t="s">
        <v>43</v>
      </c>
      <c r="E95" s="21" t="s">
        <v>28</v>
      </c>
      <c r="F95" s="37" t="n">
        <v>2025</v>
      </c>
      <c r="G95" s="37" t="n">
        <v>2025</v>
      </c>
      <c r="H95" s="38" t="n">
        <f aca="false">I95</f>
        <v>123.2</v>
      </c>
      <c r="I95" s="38" t="n">
        <f aca="false">J95+K95+L95+M95+N95+O95</f>
        <v>123.2</v>
      </c>
      <c r="J95" s="38"/>
      <c r="K95" s="38" t="n">
        <v>0</v>
      </c>
      <c r="L95" s="38" t="n">
        <v>123.2</v>
      </c>
      <c r="M95" s="38"/>
      <c r="N95" s="38"/>
      <c r="O95" s="38"/>
      <c r="P95" s="38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39"/>
      <c r="AF95" s="39" t="s">
        <v>29</v>
      </c>
      <c r="AG95" s="39" t="s">
        <v>29</v>
      </c>
      <c r="AH95" s="39" t="s">
        <v>29</v>
      </c>
      <c r="AI95" s="39" t="s">
        <v>29</v>
      </c>
      <c r="AJ95" s="39"/>
      <c r="AK95" s="39"/>
      <c r="AL95" s="39"/>
      <c r="AM95" s="39"/>
      <c r="AN95" s="39"/>
      <c r="AO95" s="21"/>
      <c r="AP95" s="21"/>
      <c r="AQ95" s="21"/>
      <c r="AR95" s="39"/>
    </row>
    <row r="96" customFormat="false" ht="90" hidden="false" customHeight="true" outlineLevel="0" collapsed="false">
      <c r="A96" s="25"/>
      <c r="B96" s="57" t="s">
        <v>160</v>
      </c>
      <c r="C96" s="36" t="s">
        <v>26</v>
      </c>
      <c r="D96" s="21" t="s">
        <v>43</v>
      </c>
      <c r="E96" s="21" t="s">
        <v>28</v>
      </c>
      <c r="F96" s="37" t="n">
        <v>2025</v>
      </c>
      <c r="G96" s="37" t="n">
        <v>2025</v>
      </c>
      <c r="H96" s="29"/>
      <c r="I96" s="29"/>
      <c r="J96" s="29"/>
      <c r="K96" s="29"/>
      <c r="L96" s="29"/>
      <c r="M96" s="29"/>
      <c r="N96" s="29"/>
      <c r="O96" s="38"/>
      <c r="P96" s="38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39"/>
      <c r="AF96" s="39" t="s">
        <v>29</v>
      </c>
      <c r="AG96" s="39" t="s">
        <v>29</v>
      </c>
      <c r="AH96" s="39" t="s">
        <v>29</v>
      </c>
      <c r="AI96" s="39" t="s">
        <v>29</v>
      </c>
      <c r="AJ96" s="39"/>
      <c r="AK96" s="39"/>
      <c r="AL96" s="39"/>
      <c r="AM96" s="39"/>
      <c r="AN96" s="39"/>
      <c r="AO96" s="21"/>
      <c r="AP96" s="21"/>
      <c r="AQ96" s="21"/>
      <c r="AR96" s="39"/>
    </row>
    <row r="97" customFormat="false" ht="78.75" hidden="false" customHeight="false" outlineLevel="0" collapsed="false">
      <c r="A97" s="25" t="s">
        <v>161</v>
      </c>
      <c r="B97" s="26" t="s">
        <v>162</v>
      </c>
      <c r="C97" s="36" t="s">
        <v>26</v>
      </c>
      <c r="D97" s="21" t="s">
        <v>163</v>
      </c>
      <c r="E97" s="21" t="s">
        <v>28</v>
      </c>
      <c r="F97" s="37"/>
      <c r="G97" s="37"/>
      <c r="H97" s="29" t="n">
        <f aca="false">I97</f>
        <v>0</v>
      </c>
      <c r="I97" s="29" t="n">
        <f aca="false">J97+K97+L97+M97+N97+O97</f>
        <v>0</v>
      </c>
      <c r="J97" s="29"/>
      <c r="K97" s="29"/>
      <c r="L97" s="29" t="n">
        <v>0</v>
      </c>
      <c r="M97" s="29"/>
      <c r="N97" s="29"/>
      <c r="O97" s="29"/>
      <c r="P97" s="38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39"/>
      <c r="AF97" s="39" t="s">
        <v>29</v>
      </c>
      <c r="AG97" s="39" t="s">
        <v>29</v>
      </c>
      <c r="AH97" s="39" t="s">
        <v>29</v>
      </c>
      <c r="AI97" s="39" t="s">
        <v>29</v>
      </c>
      <c r="AJ97" s="39"/>
      <c r="AK97" s="39"/>
      <c r="AL97" s="39"/>
      <c r="AM97" s="39"/>
      <c r="AN97" s="39"/>
      <c r="AO97" s="21"/>
      <c r="AP97" s="21"/>
      <c r="AQ97" s="21"/>
      <c r="AR97" s="39"/>
    </row>
    <row r="98" customFormat="false" ht="109.5" hidden="false" customHeight="true" outlineLevel="0" collapsed="false">
      <c r="A98" s="25" t="s">
        <v>164</v>
      </c>
      <c r="B98" s="26" t="s">
        <v>165</v>
      </c>
      <c r="C98" s="36" t="s">
        <v>26</v>
      </c>
      <c r="D98" s="21" t="s">
        <v>32</v>
      </c>
      <c r="E98" s="67"/>
      <c r="F98" s="37"/>
      <c r="G98" s="37"/>
      <c r="H98" s="29" t="n">
        <f aca="false">I98</f>
        <v>0</v>
      </c>
      <c r="I98" s="29" t="n">
        <f aca="false">J98+K98+L98+M98+N98+O98</f>
        <v>0</v>
      </c>
      <c r="J98" s="29"/>
      <c r="K98" s="29"/>
      <c r="L98" s="29" t="n">
        <v>0</v>
      </c>
      <c r="M98" s="29"/>
      <c r="N98" s="29"/>
      <c r="O98" s="38"/>
      <c r="P98" s="38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21"/>
      <c r="AP98" s="21"/>
      <c r="AQ98" s="21"/>
      <c r="AR98" s="39"/>
    </row>
    <row r="99" customFormat="false" ht="94.5" hidden="false" customHeight="false" outlineLevel="0" collapsed="false">
      <c r="A99" s="25" t="s">
        <v>166</v>
      </c>
      <c r="B99" s="26" t="s">
        <v>167</v>
      </c>
      <c r="C99" s="36" t="s">
        <v>26</v>
      </c>
      <c r="D99" s="21" t="s">
        <v>32</v>
      </c>
      <c r="E99" s="21" t="s">
        <v>28</v>
      </c>
      <c r="F99" s="37"/>
      <c r="G99" s="37"/>
      <c r="H99" s="29" t="n">
        <f aca="false">I99</f>
        <v>0</v>
      </c>
      <c r="I99" s="29" t="n">
        <f aca="false">J99+K99+L99+M99+N99+O99</f>
        <v>0</v>
      </c>
      <c r="J99" s="29"/>
      <c r="K99" s="29"/>
      <c r="L99" s="29" t="n">
        <v>0</v>
      </c>
      <c r="M99" s="29"/>
      <c r="N99" s="29"/>
      <c r="O99" s="38"/>
      <c r="P99" s="38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21"/>
      <c r="AP99" s="21"/>
      <c r="AQ99" s="21"/>
      <c r="AR99" s="39"/>
    </row>
    <row r="100" customFormat="false" ht="15.75" hidden="false" customHeight="true" outlineLevel="0" collapsed="false">
      <c r="A100" s="25" t="s">
        <v>16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</row>
    <row r="101" customFormat="false" ht="107.25" hidden="false" customHeight="true" outlineLevel="0" collapsed="false">
      <c r="A101" s="25" t="s">
        <v>169</v>
      </c>
      <c r="B101" s="26" t="s">
        <v>170</v>
      </c>
      <c r="C101" s="36" t="s">
        <v>26</v>
      </c>
      <c r="D101" s="21" t="s">
        <v>163</v>
      </c>
      <c r="E101" s="67" t="s">
        <v>171</v>
      </c>
      <c r="F101" s="37"/>
      <c r="G101" s="37"/>
      <c r="H101" s="29" t="n">
        <f aca="false">I101</f>
        <v>0</v>
      </c>
      <c r="I101" s="29" t="n">
        <f aca="false">J101+K101+L101+M101+N101+O101</f>
        <v>0</v>
      </c>
      <c r="J101" s="29" t="n">
        <f aca="false">J102</f>
        <v>0</v>
      </c>
      <c r="K101" s="29" t="n">
        <f aca="false">K102</f>
        <v>0</v>
      </c>
      <c r="L101" s="29" t="n">
        <v>0</v>
      </c>
      <c r="M101" s="29" t="n">
        <f aca="false">M102</f>
        <v>0</v>
      </c>
      <c r="N101" s="29" t="n">
        <f aca="false">N102</f>
        <v>0</v>
      </c>
      <c r="O101" s="29" t="n">
        <f aca="false">O102</f>
        <v>0</v>
      </c>
      <c r="P101" s="38"/>
      <c r="Q101" s="29" t="n">
        <f aca="false">S101+T101</f>
        <v>0</v>
      </c>
      <c r="R101" s="29" t="n">
        <f aca="false">R102</f>
        <v>0</v>
      </c>
      <c r="S101" s="29" t="n">
        <f aca="false">S102</f>
        <v>0</v>
      </c>
      <c r="T101" s="29" t="n">
        <f aca="false">T102</f>
        <v>0</v>
      </c>
      <c r="U101" s="29" t="n">
        <f aca="false">U102</f>
        <v>0</v>
      </c>
      <c r="V101" s="29" t="n">
        <f aca="false">V102</f>
        <v>0</v>
      </c>
      <c r="W101" s="29" t="n">
        <f aca="false">W102</f>
        <v>0</v>
      </c>
      <c r="X101" s="46"/>
      <c r="Y101" s="29" t="n">
        <f aca="false">Y102</f>
        <v>0</v>
      </c>
      <c r="Z101" s="29" t="n">
        <f aca="false">Z102</f>
        <v>0</v>
      </c>
      <c r="AA101" s="29" t="n">
        <f aca="false">AA102</f>
        <v>0</v>
      </c>
      <c r="AB101" s="29" t="n">
        <f aca="false">AB102</f>
        <v>0</v>
      </c>
      <c r="AC101" s="29" t="n">
        <f aca="false">AC102</f>
        <v>0</v>
      </c>
      <c r="AD101" s="29" t="n">
        <f aca="false">AD102</f>
        <v>0</v>
      </c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21"/>
      <c r="AP101" s="21"/>
      <c r="AQ101" s="21"/>
      <c r="AR101" s="39"/>
    </row>
    <row r="102" customFormat="false" ht="139.5" hidden="true" customHeight="true" outlineLevel="0" collapsed="false">
      <c r="A102" s="34" t="s">
        <v>172</v>
      </c>
      <c r="B102" s="57" t="s">
        <v>173</v>
      </c>
      <c r="C102" s="36" t="s">
        <v>42</v>
      </c>
      <c r="D102" s="21" t="s">
        <v>163</v>
      </c>
      <c r="E102" s="67" t="s">
        <v>171</v>
      </c>
      <c r="F102" s="37" t="n">
        <v>2025</v>
      </c>
      <c r="G102" s="37" t="n">
        <v>2025</v>
      </c>
      <c r="H102" s="38" t="n">
        <f aca="false">I102</f>
        <v>440</v>
      </c>
      <c r="I102" s="38" t="n">
        <f aca="false">L102</f>
        <v>440</v>
      </c>
      <c r="J102" s="38"/>
      <c r="K102" s="38"/>
      <c r="L102" s="38" t="n">
        <v>440</v>
      </c>
      <c r="M102" s="38"/>
      <c r="N102" s="38"/>
      <c r="O102" s="38"/>
      <c r="P102" s="38"/>
      <c r="Q102" s="29"/>
      <c r="R102" s="29"/>
      <c r="S102" s="29"/>
      <c r="T102" s="29"/>
      <c r="U102" s="29"/>
      <c r="V102" s="29"/>
      <c r="W102" s="29"/>
      <c r="X102" s="46"/>
      <c r="Y102" s="46"/>
      <c r="Z102" s="46"/>
      <c r="AA102" s="46"/>
      <c r="AB102" s="46"/>
      <c r="AC102" s="46"/>
      <c r="AD102" s="46"/>
      <c r="AE102" s="39"/>
      <c r="AF102" s="39" t="s">
        <v>29</v>
      </c>
      <c r="AG102" s="39" t="s">
        <v>29</v>
      </c>
      <c r="AH102" s="21"/>
      <c r="AI102" s="21"/>
      <c r="AJ102" s="39"/>
      <c r="AK102" s="39"/>
      <c r="AL102" s="39"/>
      <c r="AM102" s="39"/>
      <c r="AN102" s="39"/>
      <c r="AO102" s="21"/>
      <c r="AP102" s="21"/>
      <c r="AQ102" s="21"/>
      <c r="AR102" s="39"/>
    </row>
    <row r="103" customFormat="false" ht="139.5" hidden="true" customHeight="true" outlineLevel="0" collapsed="false">
      <c r="A103" s="25"/>
      <c r="B103" s="57" t="s">
        <v>174</v>
      </c>
      <c r="C103" s="36" t="s">
        <v>42</v>
      </c>
      <c r="D103" s="21" t="s">
        <v>163</v>
      </c>
      <c r="E103" s="67" t="s">
        <v>171</v>
      </c>
      <c r="F103" s="37" t="n">
        <v>2025</v>
      </c>
      <c r="G103" s="37" t="n">
        <v>2025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29"/>
      <c r="R103" s="29"/>
      <c r="S103" s="29"/>
      <c r="T103" s="29"/>
      <c r="U103" s="29"/>
      <c r="V103" s="29"/>
      <c r="W103" s="29"/>
      <c r="X103" s="46"/>
      <c r="Y103" s="46"/>
      <c r="Z103" s="46"/>
      <c r="AA103" s="46"/>
      <c r="AB103" s="46"/>
      <c r="AC103" s="46"/>
      <c r="AD103" s="46"/>
      <c r="AE103" s="39"/>
      <c r="AF103" s="39" t="s">
        <v>29</v>
      </c>
      <c r="AG103" s="39" t="s">
        <v>29</v>
      </c>
      <c r="AH103" s="21"/>
      <c r="AI103" s="21"/>
      <c r="AJ103" s="39"/>
      <c r="AK103" s="39"/>
      <c r="AL103" s="39"/>
      <c r="AM103" s="39"/>
      <c r="AN103" s="39"/>
      <c r="AO103" s="21"/>
      <c r="AP103" s="21"/>
      <c r="AQ103" s="21"/>
      <c r="AR103" s="39"/>
    </row>
    <row r="104" customFormat="false" ht="115.5" hidden="true" customHeight="true" outlineLevel="0" collapsed="false">
      <c r="A104" s="34" t="s">
        <v>175</v>
      </c>
      <c r="B104" s="57" t="s">
        <v>176</v>
      </c>
      <c r="C104" s="36" t="s">
        <v>42</v>
      </c>
      <c r="D104" s="21" t="s">
        <v>163</v>
      </c>
      <c r="E104" s="67" t="s">
        <v>171</v>
      </c>
      <c r="F104" s="37" t="n">
        <v>2025</v>
      </c>
      <c r="G104" s="37" t="n">
        <v>2025</v>
      </c>
      <c r="H104" s="38"/>
      <c r="I104" s="38" t="n">
        <f aca="false">L104</f>
        <v>169.3</v>
      </c>
      <c r="J104" s="38"/>
      <c r="K104" s="38"/>
      <c r="L104" s="38" t="n">
        <v>169.3</v>
      </c>
      <c r="M104" s="38"/>
      <c r="N104" s="38"/>
      <c r="O104" s="38"/>
      <c r="P104" s="38"/>
      <c r="Q104" s="29"/>
      <c r="R104" s="29"/>
      <c r="S104" s="29"/>
      <c r="T104" s="29"/>
      <c r="U104" s="29"/>
      <c r="V104" s="29"/>
      <c r="W104" s="29"/>
      <c r="X104" s="46"/>
      <c r="Y104" s="46"/>
      <c r="Z104" s="46"/>
      <c r="AA104" s="46"/>
      <c r="AB104" s="46"/>
      <c r="AC104" s="46"/>
      <c r="AD104" s="46"/>
      <c r="AE104" s="39"/>
      <c r="AF104" s="39"/>
      <c r="AG104" s="39"/>
      <c r="AH104" s="39" t="s">
        <v>29</v>
      </c>
      <c r="AI104" s="39" t="s">
        <v>29</v>
      </c>
      <c r="AJ104" s="39"/>
      <c r="AK104" s="39"/>
      <c r="AL104" s="39"/>
      <c r="AM104" s="39"/>
      <c r="AN104" s="39"/>
      <c r="AO104" s="21"/>
      <c r="AP104" s="21"/>
      <c r="AQ104" s="21"/>
      <c r="AR104" s="39"/>
    </row>
    <row r="105" customFormat="false" ht="117" hidden="true" customHeight="true" outlineLevel="0" collapsed="false">
      <c r="A105" s="25"/>
      <c r="B105" s="57" t="s">
        <v>177</v>
      </c>
      <c r="C105" s="36" t="s">
        <v>42</v>
      </c>
      <c r="D105" s="21" t="s">
        <v>163</v>
      </c>
      <c r="E105" s="67" t="s">
        <v>171</v>
      </c>
      <c r="F105" s="37" t="n">
        <v>2025</v>
      </c>
      <c r="G105" s="37" t="n">
        <v>2025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29"/>
      <c r="R105" s="29"/>
      <c r="S105" s="29"/>
      <c r="T105" s="29"/>
      <c r="U105" s="29"/>
      <c r="V105" s="29"/>
      <c r="W105" s="29"/>
      <c r="X105" s="46"/>
      <c r="Y105" s="46"/>
      <c r="Z105" s="46"/>
      <c r="AA105" s="46"/>
      <c r="AB105" s="46"/>
      <c r="AC105" s="46"/>
      <c r="AD105" s="46"/>
      <c r="AE105" s="39"/>
      <c r="AF105" s="39"/>
      <c r="AG105" s="39"/>
      <c r="AH105" s="39" t="s">
        <v>29</v>
      </c>
      <c r="AI105" s="39" t="s">
        <v>29</v>
      </c>
      <c r="AJ105" s="39"/>
      <c r="AK105" s="39"/>
      <c r="AL105" s="39"/>
      <c r="AM105" s="39"/>
      <c r="AN105" s="39"/>
      <c r="AO105" s="21"/>
      <c r="AP105" s="21"/>
      <c r="AQ105" s="21"/>
      <c r="AR105" s="39"/>
    </row>
    <row r="106" s="59" customFormat="true" ht="33" hidden="false" customHeight="true" outlineLevel="0" collapsed="false">
      <c r="A106" s="68"/>
      <c r="B106" s="69" t="s">
        <v>178</v>
      </c>
      <c r="C106" s="70"/>
      <c r="D106" s="71"/>
      <c r="E106" s="70"/>
      <c r="F106" s="72"/>
      <c r="G106" s="72"/>
      <c r="H106" s="73" t="n">
        <f aca="false">I106+Q106+X106</f>
        <v>160813.7</v>
      </c>
      <c r="I106" s="73" t="n">
        <f aca="false">J106+K106+L106+N106+M106</f>
        <v>76140.3</v>
      </c>
      <c r="J106" s="73" t="n">
        <f aca="false">J13+J58+J59+J91+J94+J97+J98+J99+J101</f>
        <v>0</v>
      </c>
      <c r="K106" s="73" t="n">
        <f aca="false">K13+K58+K59+K91+K94+K97+K98+K99+K101</f>
        <v>22775.3</v>
      </c>
      <c r="L106" s="73" t="n">
        <f aca="false">L13+L58+L59+L91+L94+L97+L98+L99+L101</f>
        <v>53214.7</v>
      </c>
      <c r="M106" s="73" t="n">
        <f aca="false">M13+M58+M59+M91+M94+M97+M98+M99+M101</f>
        <v>150.3</v>
      </c>
      <c r="N106" s="73" t="n">
        <f aca="false">N13+N58+N59+N91+N94+N97+N98+N99+N101</f>
        <v>0</v>
      </c>
      <c r="O106" s="73" t="n">
        <f aca="false">O13+O58+O59+O91+O94+O97+O98+O99+O101</f>
        <v>0</v>
      </c>
      <c r="P106" s="73" t="n">
        <f aca="false">P13+P58+P59+P94</f>
        <v>0</v>
      </c>
      <c r="Q106" s="73" t="n">
        <f aca="false">S106+T106+U106</f>
        <v>41537</v>
      </c>
      <c r="R106" s="73" t="n">
        <f aca="false">R101+R91+R59+R13</f>
        <v>0</v>
      </c>
      <c r="S106" s="73" t="n">
        <f aca="false">S101+S91+S59+S13</f>
        <v>22775.3</v>
      </c>
      <c r="T106" s="73" t="n">
        <f aca="false">T13+T59</f>
        <v>18566.1</v>
      </c>
      <c r="U106" s="73" t="n">
        <f aca="false">U13+U58+U59+U94</f>
        <v>195.6</v>
      </c>
      <c r="V106" s="73" t="n">
        <f aca="false">V13+V58+V59+V94</f>
        <v>0</v>
      </c>
      <c r="W106" s="73" t="n">
        <f aca="false">W13+W58+W59+W94</f>
        <v>0</v>
      </c>
      <c r="X106" s="74" t="n">
        <f aca="false">Z106+AA106+AB106</f>
        <v>43136.4</v>
      </c>
      <c r="Y106" s="73" t="n">
        <f aca="false">Y13+Y58+Y59+Y94</f>
        <v>0</v>
      </c>
      <c r="Z106" s="73" t="n">
        <f aca="false">Z91</f>
        <v>22775.3</v>
      </c>
      <c r="AA106" s="73" t="n">
        <f aca="false">AA13+AA59</f>
        <v>20155.1</v>
      </c>
      <c r="AB106" s="73" t="n">
        <f aca="false">AB13+AB58+AB59+AB94</f>
        <v>206</v>
      </c>
      <c r="AC106" s="73" t="n">
        <f aca="false">AC13+AC58+AC59+AC94</f>
        <v>0</v>
      </c>
      <c r="AD106" s="73" t="n">
        <f aca="false">AD13+AD58+AD59+AD94</f>
        <v>0</v>
      </c>
      <c r="AE106" s="73" t="n">
        <f aca="false">AE13+AE58+AE59+AE94</f>
        <v>0</v>
      </c>
      <c r="AF106" s="75"/>
      <c r="AG106" s="75"/>
      <c r="AH106" s="75"/>
      <c r="AI106" s="75"/>
      <c r="AJ106" s="75"/>
      <c r="AK106" s="75"/>
      <c r="AL106" s="75"/>
      <c r="AM106" s="75"/>
      <c r="AN106" s="75"/>
      <c r="AO106" s="71"/>
      <c r="AP106" s="71"/>
      <c r="AQ106" s="71"/>
      <c r="AR106" s="71"/>
    </row>
    <row r="107" customFormat="false" ht="32.25" hidden="false" customHeight="true" outlineLevel="0" collapsed="false">
      <c r="A107" s="25" t="s">
        <v>179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</row>
    <row r="108" customFormat="false" ht="43.5" hidden="false" customHeight="true" outlineLevel="0" collapsed="false">
      <c r="A108" s="25" t="s">
        <v>180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</row>
    <row r="109" s="82" customFormat="true" ht="145.5" hidden="false" customHeight="true" outlineLevel="0" collapsed="false">
      <c r="A109" s="76" t="s">
        <v>181</v>
      </c>
      <c r="B109" s="77" t="s">
        <v>182</v>
      </c>
      <c r="C109" s="36" t="s">
        <v>183</v>
      </c>
      <c r="D109" s="36" t="s">
        <v>184</v>
      </c>
      <c r="E109" s="52" t="s">
        <v>185</v>
      </c>
      <c r="F109" s="78"/>
      <c r="G109" s="78"/>
      <c r="H109" s="79" t="n">
        <v>0</v>
      </c>
      <c r="I109" s="80" t="n">
        <v>0</v>
      </c>
      <c r="J109" s="80"/>
      <c r="K109" s="80" t="n">
        <v>0</v>
      </c>
      <c r="L109" s="80" t="n">
        <v>0</v>
      </c>
      <c r="M109" s="80" t="n">
        <v>0</v>
      </c>
      <c r="N109" s="80" t="n">
        <v>0</v>
      </c>
      <c r="O109" s="80" t="n">
        <v>0</v>
      </c>
      <c r="P109" s="80" t="e">
        <f aca="false">#REF!+#REF!+#REF!+#REF!</f>
        <v>#REF!</v>
      </c>
      <c r="Q109" s="80" t="n">
        <f aca="false">S109+T109</f>
        <v>0</v>
      </c>
      <c r="R109" s="80" t="n">
        <v>0</v>
      </c>
      <c r="S109" s="80" t="n">
        <v>0</v>
      </c>
      <c r="T109" s="80" t="n">
        <v>0</v>
      </c>
      <c r="U109" s="80" t="n">
        <v>0</v>
      </c>
      <c r="V109" s="80" t="n">
        <v>0</v>
      </c>
      <c r="W109" s="80" t="n">
        <v>0</v>
      </c>
      <c r="X109" s="80" t="n">
        <v>0</v>
      </c>
      <c r="Y109" s="80" t="n">
        <v>0</v>
      </c>
      <c r="Z109" s="80" t="n">
        <v>0</v>
      </c>
      <c r="AA109" s="80"/>
      <c r="AB109" s="80" t="n">
        <v>0</v>
      </c>
      <c r="AC109" s="80" t="n">
        <v>0</v>
      </c>
      <c r="AD109" s="80" t="n">
        <v>0</v>
      </c>
      <c r="AE109" s="80" t="n">
        <v>0</v>
      </c>
      <c r="AF109" s="21" t="s">
        <v>29</v>
      </c>
      <c r="AG109" s="21" t="s">
        <v>29</v>
      </c>
      <c r="AH109" s="21" t="s">
        <v>29</v>
      </c>
      <c r="AI109" s="21" t="s">
        <v>29</v>
      </c>
      <c r="AJ109" s="21"/>
      <c r="AK109" s="21"/>
      <c r="AL109" s="21"/>
      <c r="AM109" s="21"/>
      <c r="AN109" s="21"/>
      <c r="AO109" s="21"/>
      <c r="AP109" s="21"/>
      <c r="AQ109" s="21"/>
      <c r="AR109" s="21"/>
      <c r="AS109" s="81"/>
    </row>
    <row r="110" s="3" customFormat="true" ht="117.75" hidden="false" customHeight="true" outlineLevel="0" collapsed="false">
      <c r="A110" s="83" t="s">
        <v>186</v>
      </c>
      <c r="B110" s="84" t="s">
        <v>187</v>
      </c>
      <c r="C110" s="36" t="s">
        <v>188</v>
      </c>
      <c r="D110" s="21" t="s">
        <v>189</v>
      </c>
      <c r="E110" s="85"/>
      <c r="F110" s="37" t="n">
        <v>2025</v>
      </c>
      <c r="G110" s="37" t="n">
        <v>2025</v>
      </c>
      <c r="H110" s="29" t="n">
        <f aca="false">I110+Q110+X110</f>
        <v>138184.6</v>
      </c>
      <c r="I110" s="29" t="n">
        <f aca="false">L110+K110</f>
        <v>46826.1</v>
      </c>
      <c r="J110" s="80" t="n">
        <f aca="false">J111+J113+J115</f>
        <v>0</v>
      </c>
      <c r="K110" s="80" t="n">
        <f aca="false">K111+K113+K115</f>
        <v>0</v>
      </c>
      <c r="L110" s="80" t="n">
        <f aca="false">L111+L113+L115</f>
        <v>46826.1</v>
      </c>
      <c r="M110" s="80" t="n">
        <f aca="false">M111+M113+M115</f>
        <v>0</v>
      </c>
      <c r="N110" s="80" t="n">
        <f aca="false">N111+N113+N115</f>
        <v>0</v>
      </c>
      <c r="O110" s="80" t="n">
        <f aca="false">O111+O113+O115</f>
        <v>0</v>
      </c>
      <c r="P110" s="38"/>
      <c r="Q110" s="86" t="n">
        <f aca="false">T110</f>
        <v>45635.3</v>
      </c>
      <c r="R110" s="86" t="n">
        <f aca="false">R111+R113+R115</f>
        <v>0</v>
      </c>
      <c r="S110" s="86" t="n">
        <f aca="false">S111+S113+S115</f>
        <v>0</v>
      </c>
      <c r="T110" s="86" t="n">
        <f aca="false">T111+T113+T115</f>
        <v>45635.3</v>
      </c>
      <c r="U110" s="86" t="n">
        <f aca="false">U111+U113+U115</f>
        <v>0</v>
      </c>
      <c r="V110" s="86" t="n">
        <f aca="false">V111+V113+V115</f>
        <v>0</v>
      </c>
      <c r="W110" s="86" t="n">
        <f aca="false">W111+W113+W115</f>
        <v>0</v>
      </c>
      <c r="X110" s="86" t="n">
        <f aca="false">AA110</f>
        <v>45723.2</v>
      </c>
      <c r="Y110" s="86" t="n">
        <f aca="false">Y111+Y113+Y115</f>
        <v>0</v>
      </c>
      <c r="Z110" s="86" t="n">
        <f aca="false">Z111+Z113+Z115</f>
        <v>0</v>
      </c>
      <c r="AA110" s="86" t="n">
        <f aca="false">AA111+AA113+AA115</f>
        <v>45723.2</v>
      </c>
      <c r="AB110" s="86" t="n">
        <f aca="false">AB111+AB113+AB115</f>
        <v>0</v>
      </c>
      <c r="AC110" s="86" t="n">
        <f aca="false">AC111+AC113+AC115</f>
        <v>0</v>
      </c>
      <c r="AD110" s="86" t="n">
        <f aca="false">AD111+AD113+AD115</f>
        <v>0</v>
      </c>
      <c r="AE110" s="86"/>
      <c r="AF110" s="23" t="s">
        <v>29</v>
      </c>
      <c r="AG110" s="21" t="s">
        <v>29</v>
      </c>
      <c r="AH110" s="21" t="s">
        <v>29</v>
      </c>
      <c r="AI110" s="21" t="s">
        <v>29</v>
      </c>
      <c r="AJ110" s="87"/>
      <c r="AK110" s="21"/>
      <c r="AL110" s="21"/>
      <c r="AM110" s="88"/>
      <c r="AN110" s="87"/>
      <c r="AO110" s="87"/>
      <c r="AP110" s="89"/>
      <c r="AQ110" s="29"/>
      <c r="AR110" s="88"/>
    </row>
    <row r="111" s="94" customFormat="true" ht="117.75" hidden="false" customHeight="true" outlineLevel="0" collapsed="false">
      <c r="A111" s="67" t="s">
        <v>190</v>
      </c>
      <c r="B111" s="90" t="s">
        <v>191</v>
      </c>
      <c r="C111" s="36" t="s">
        <v>192</v>
      </c>
      <c r="D111" s="67" t="s">
        <v>193</v>
      </c>
      <c r="E111" s="52" t="s">
        <v>185</v>
      </c>
      <c r="F111" s="37" t="n">
        <v>2025</v>
      </c>
      <c r="G111" s="37" t="n">
        <v>2025</v>
      </c>
      <c r="H111" s="91" t="n">
        <f aca="false">I111</f>
        <v>19083.4</v>
      </c>
      <c r="I111" s="91" t="n">
        <f aca="false">J111+K111+L111+M111+N111+O111</f>
        <v>19083.4</v>
      </c>
      <c r="J111" s="38"/>
      <c r="K111" s="91"/>
      <c r="L111" s="92" t="n">
        <v>19083.4</v>
      </c>
      <c r="M111" s="91"/>
      <c r="N111" s="91"/>
      <c r="O111" s="91"/>
      <c r="P111" s="91"/>
      <c r="Q111" s="91" t="n">
        <f aca="false">R111+S111+T111+U111+V111+W111</f>
        <v>12949.2</v>
      </c>
      <c r="R111" s="91"/>
      <c r="S111" s="91"/>
      <c r="T111" s="91" t="n">
        <v>12949.2</v>
      </c>
      <c r="U111" s="91"/>
      <c r="V111" s="91"/>
      <c r="W111" s="91"/>
      <c r="X111" s="91" t="n">
        <f aca="false">AA111</f>
        <v>12335.1</v>
      </c>
      <c r="Y111" s="91"/>
      <c r="Z111" s="91"/>
      <c r="AA111" s="91" t="n">
        <v>12335.1</v>
      </c>
      <c r="AB111" s="91"/>
      <c r="AC111" s="91"/>
      <c r="AD111" s="91"/>
      <c r="AE111" s="91"/>
      <c r="AF111" s="21" t="s">
        <v>29</v>
      </c>
      <c r="AG111" s="21" t="s">
        <v>29</v>
      </c>
      <c r="AH111" s="21" t="s">
        <v>29</v>
      </c>
      <c r="AI111" s="21" t="s">
        <v>29</v>
      </c>
      <c r="AJ111" s="93"/>
      <c r="AK111" s="93"/>
      <c r="AL111" s="93"/>
      <c r="AM111" s="93"/>
      <c r="AN111" s="93"/>
      <c r="AO111" s="93"/>
      <c r="AP111" s="93"/>
      <c r="AQ111" s="93"/>
      <c r="AR111" s="93"/>
    </row>
    <row r="112" s="94" customFormat="true" ht="119.25" hidden="false" customHeight="true" outlineLevel="0" collapsed="false">
      <c r="A112" s="67"/>
      <c r="B112" s="90" t="s">
        <v>194</v>
      </c>
      <c r="C112" s="36" t="s">
        <v>192</v>
      </c>
      <c r="D112" s="67" t="s">
        <v>193</v>
      </c>
      <c r="E112" s="52" t="s">
        <v>185</v>
      </c>
      <c r="F112" s="37" t="n">
        <v>2025</v>
      </c>
      <c r="G112" s="37" t="n">
        <v>2025</v>
      </c>
      <c r="H112" s="91"/>
      <c r="I112" s="91"/>
      <c r="J112" s="91"/>
      <c r="K112" s="91"/>
      <c r="L112" s="91"/>
      <c r="M112" s="91"/>
      <c r="N112" s="91"/>
      <c r="O112" s="91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21" t="s">
        <v>29</v>
      </c>
      <c r="AG112" s="21" t="s">
        <v>29</v>
      </c>
      <c r="AH112" s="21" t="s">
        <v>29</v>
      </c>
      <c r="AI112" s="21" t="s">
        <v>29</v>
      </c>
      <c r="AJ112" s="93"/>
      <c r="AK112" s="93"/>
      <c r="AL112" s="93"/>
      <c r="AM112" s="93"/>
      <c r="AN112" s="93"/>
      <c r="AO112" s="93"/>
      <c r="AP112" s="93"/>
      <c r="AQ112" s="93"/>
      <c r="AR112" s="93"/>
      <c r="AT112" s="96" t="n">
        <f aca="false">I106+I139+I188+I230+I251</f>
        <v>186252.1</v>
      </c>
    </row>
    <row r="113" s="94" customFormat="true" ht="117.75" hidden="false" customHeight="true" outlineLevel="0" collapsed="false">
      <c r="A113" s="67" t="s">
        <v>195</v>
      </c>
      <c r="B113" s="90" t="s">
        <v>196</v>
      </c>
      <c r="C113" s="36" t="s">
        <v>188</v>
      </c>
      <c r="D113" s="67" t="s">
        <v>193</v>
      </c>
      <c r="E113" s="52" t="s">
        <v>185</v>
      </c>
      <c r="F113" s="37" t="n">
        <v>2025</v>
      </c>
      <c r="G113" s="37" t="n">
        <v>2025</v>
      </c>
      <c r="H113" s="91" t="n">
        <f aca="false">I113</f>
        <v>1180</v>
      </c>
      <c r="I113" s="91" t="n">
        <f aca="false">J113+K113+L113+M113+N113+O113</f>
        <v>1180</v>
      </c>
      <c r="J113" s="91"/>
      <c r="K113" s="91"/>
      <c r="L113" s="91" t="n">
        <v>1180</v>
      </c>
      <c r="M113" s="91"/>
      <c r="N113" s="91"/>
      <c r="O113" s="91"/>
      <c r="P113" s="91"/>
      <c r="Q113" s="91" t="n">
        <f aca="false">R113+S113+T113+U113+V113+W113</f>
        <v>668</v>
      </c>
      <c r="R113" s="91"/>
      <c r="S113" s="91"/>
      <c r="T113" s="91" t="n">
        <v>668</v>
      </c>
      <c r="U113" s="91"/>
      <c r="V113" s="91"/>
      <c r="W113" s="91"/>
      <c r="X113" s="91" t="n">
        <f aca="false">Y113+Z113+AA113+AB113+AC113+AD113</f>
        <v>756</v>
      </c>
      <c r="Y113" s="91"/>
      <c r="Z113" s="91"/>
      <c r="AA113" s="91" t="n">
        <v>756</v>
      </c>
      <c r="AB113" s="91"/>
      <c r="AC113" s="91"/>
      <c r="AD113" s="91"/>
      <c r="AE113" s="91"/>
      <c r="AF113" s="21" t="s">
        <v>29</v>
      </c>
      <c r="AG113" s="21" t="s">
        <v>29</v>
      </c>
      <c r="AH113" s="21" t="s">
        <v>29</v>
      </c>
      <c r="AI113" s="21" t="s">
        <v>29</v>
      </c>
      <c r="AJ113" s="93"/>
      <c r="AK113" s="93"/>
      <c r="AL113" s="93"/>
      <c r="AM113" s="93"/>
      <c r="AN113" s="93"/>
      <c r="AO113" s="93"/>
      <c r="AP113" s="93"/>
      <c r="AQ113" s="93"/>
      <c r="AR113" s="93"/>
    </row>
    <row r="114" s="94" customFormat="true" ht="123.75" hidden="false" customHeight="true" outlineLevel="0" collapsed="false">
      <c r="A114" s="67"/>
      <c r="B114" s="90" t="s">
        <v>197</v>
      </c>
      <c r="C114" s="36" t="s">
        <v>198</v>
      </c>
      <c r="D114" s="67" t="s">
        <v>193</v>
      </c>
      <c r="E114" s="52" t="s">
        <v>185</v>
      </c>
      <c r="F114" s="37" t="n">
        <v>2025</v>
      </c>
      <c r="G114" s="37" t="n">
        <v>2025</v>
      </c>
      <c r="H114" s="91"/>
      <c r="I114" s="91"/>
      <c r="J114" s="91"/>
      <c r="K114" s="91"/>
      <c r="L114" s="91"/>
      <c r="M114" s="91"/>
      <c r="N114" s="91"/>
      <c r="O114" s="91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21" t="s">
        <v>29</v>
      </c>
      <c r="AG114" s="21" t="s">
        <v>29</v>
      </c>
      <c r="AH114" s="21" t="s">
        <v>29</v>
      </c>
      <c r="AI114" s="21" t="s">
        <v>29</v>
      </c>
      <c r="AJ114" s="93"/>
      <c r="AK114" s="93"/>
      <c r="AL114" s="93"/>
      <c r="AM114" s="93"/>
      <c r="AN114" s="93"/>
      <c r="AO114" s="93"/>
      <c r="AP114" s="93"/>
      <c r="AQ114" s="93"/>
      <c r="AR114" s="93"/>
    </row>
    <row r="115" s="94" customFormat="true" ht="122.25" hidden="false" customHeight="true" outlineLevel="0" collapsed="false">
      <c r="A115" s="67" t="s">
        <v>199</v>
      </c>
      <c r="B115" s="90" t="s">
        <v>200</v>
      </c>
      <c r="C115" s="36" t="s">
        <v>192</v>
      </c>
      <c r="D115" s="67" t="s">
        <v>193</v>
      </c>
      <c r="E115" s="52" t="s">
        <v>185</v>
      </c>
      <c r="F115" s="37" t="n">
        <v>2025</v>
      </c>
      <c r="G115" s="37" t="n">
        <v>2025</v>
      </c>
      <c r="H115" s="91" t="n">
        <f aca="false">I115</f>
        <v>26562.7</v>
      </c>
      <c r="I115" s="91" t="n">
        <f aca="false">J115+K115+L115+M115+N115+O115</f>
        <v>26562.7</v>
      </c>
      <c r="J115" s="91"/>
      <c r="K115" s="91"/>
      <c r="L115" s="91" t="n">
        <v>26562.7</v>
      </c>
      <c r="M115" s="91"/>
      <c r="N115" s="91"/>
      <c r="O115" s="91"/>
      <c r="P115" s="91"/>
      <c r="Q115" s="91" t="n">
        <f aca="false">R115+S115+T115+U115+V115+W115</f>
        <v>32018.1</v>
      </c>
      <c r="R115" s="91"/>
      <c r="S115" s="91"/>
      <c r="T115" s="91" t="n">
        <v>32018.1</v>
      </c>
      <c r="U115" s="91"/>
      <c r="V115" s="91"/>
      <c r="W115" s="91"/>
      <c r="X115" s="91" t="n">
        <f aca="false">Y115+Z115+AA115+AB115+AC115+AD115</f>
        <v>32632.1</v>
      </c>
      <c r="Y115" s="91"/>
      <c r="Z115" s="91"/>
      <c r="AA115" s="91" t="n">
        <v>32632.1</v>
      </c>
      <c r="AB115" s="91"/>
      <c r="AC115" s="91"/>
      <c r="AD115" s="91"/>
      <c r="AE115" s="91"/>
      <c r="AF115" s="21" t="s">
        <v>29</v>
      </c>
      <c r="AG115" s="21" t="s">
        <v>29</v>
      </c>
      <c r="AH115" s="21" t="s">
        <v>29</v>
      </c>
      <c r="AI115" s="21" t="s">
        <v>29</v>
      </c>
      <c r="AJ115" s="93"/>
      <c r="AK115" s="93"/>
      <c r="AL115" s="93"/>
      <c r="AM115" s="93"/>
      <c r="AN115" s="93"/>
      <c r="AO115" s="93"/>
      <c r="AP115" s="93"/>
      <c r="AQ115" s="93"/>
      <c r="AR115" s="93"/>
    </row>
    <row r="116" s="94" customFormat="true" ht="122.25" hidden="false" customHeight="true" outlineLevel="0" collapsed="false">
      <c r="A116" s="67"/>
      <c r="B116" s="57" t="s">
        <v>201</v>
      </c>
      <c r="C116" s="36" t="s">
        <v>192</v>
      </c>
      <c r="D116" s="21" t="s">
        <v>193</v>
      </c>
      <c r="E116" s="52" t="s">
        <v>185</v>
      </c>
      <c r="F116" s="37" t="n">
        <v>2025</v>
      </c>
      <c r="G116" s="37" t="n">
        <v>2025</v>
      </c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1" t="s">
        <v>29</v>
      </c>
      <c r="AG116" s="21" t="s">
        <v>29</v>
      </c>
      <c r="AH116" s="21" t="s">
        <v>29</v>
      </c>
      <c r="AI116" s="21" t="s">
        <v>29</v>
      </c>
      <c r="AJ116" s="66"/>
      <c r="AK116" s="66"/>
      <c r="AL116" s="66"/>
      <c r="AM116" s="66"/>
      <c r="AN116" s="66"/>
      <c r="AO116" s="66"/>
      <c r="AP116" s="66"/>
      <c r="AQ116" s="66"/>
      <c r="AR116" s="66"/>
    </row>
    <row r="117" s="3" customFormat="true" ht="15.75" hidden="false" customHeight="true" outlineLevel="0" collapsed="false">
      <c r="A117" s="23" t="s">
        <v>202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</row>
    <row r="118" s="103" customFormat="true" ht="95.25" hidden="false" customHeight="true" outlineLevel="0" collapsed="false">
      <c r="A118" s="97" t="s">
        <v>203</v>
      </c>
      <c r="B118" s="98" t="s">
        <v>204</v>
      </c>
      <c r="C118" s="27"/>
      <c r="D118" s="27"/>
      <c r="E118" s="36"/>
      <c r="F118" s="99"/>
      <c r="G118" s="99"/>
      <c r="H118" s="100" t="n">
        <f aca="false">I118+Q118+X118</f>
        <v>0</v>
      </c>
      <c r="I118" s="80" t="n">
        <v>0</v>
      </c>
      <c r="J118" s="80" t="n">
        <v>0</v>
      </c>
      <c r="K118" s="80" t="n">
        <v>0</v>
      </c>
      <c r="L118" s="80" t="n">
        <v>0</v>
      </c>
      <c r="M118" s="80" t="n">
        <v>0</v>
      </c>
      <c r="N118" s="80" t="n">
        <v>0</v>
      </c>
      <c r="O118" s="80" t="n">
        <v>0</v>
      </c>
      <c r="P118" s="80" t="n">
        <v>0</v>
      </c>
      <c r="Q118" s="101" t="n">
        <f aca="false">U118+T118</f>
        <v>0</v>
      </c>
      <c r="R118" s="80" t="n">
        <v>0</v>
      </c>
      <c r="S118" s="80" t="n">
        <v>0</v>
      </c>
      <c r="T118" s="80" t="n">
        <v>0</v>
      </c>
      <c r="U118" s="80" t="n">
        <f aca="false">U119</f>
        <v>0</v>
      </c>
      <c r="V118" s="80" t="n">
        <v>0</v>
      </c>
      <c r="W118" s="80" t="n">
        <v>0</v>
      </c>
      <c r="X118" s="101" t="n">
        <f aca="false">AB118+AA118</f>
        <v>0</v>
      </c>
      <c r="Y118" s="80" t="n">
        <v>0</v>
      </c>
      <c r="Z118" s="80" t="n">
        <v>0</v>
      </c>
      <c r="AA118" s="80" t="n">
        <v>0</v>
      </c>
      <c r="AB118" s="80" t="n">
        <v>0</v>
      </c>
      <c r="AC118" s="80" t="n">
        <v>0</v>
      </c>
      <c r="AD118" s="80" t="n">
        <v>0</v>
      </c>
      <c r="AE118" s="80" t="n">
        <v>0</v>
      </c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</row>
    <row r="119" s="103" customFormat="true" ht="135" hidden="false" customHeight="true" outlineLevel="0" collapsed="false">
      <c r="A119" s="97" t="s">
        <v>205</v>
      </c>
      <c r="B119" s="104" t="s">
        <v>206</v>
      </c>
      <c r="C119" s="36" t="s">
        <v>26</v>
      </c>
      <c r="D119" s="52" t="s">
        <v>207</v>
      </c>
      <c r="E119" s="36" t="s">
        <v>208</v>
      </c>
      <c r="F119" s="105" t="n">
        <v>2025</v>
      </c>
      <c r="G119" s="105" t="n">
        <v>2025</v>
      </c>
      <c r="H119" s="100" t="n">
        <f aca="false">Q119+I119</f>
        <v>3014</v>
      </c>
      <c r="I119" s="80" t="n">
        <f aca="false">M119+N119+O119+K119+L119</f>
        <v>3014</v>
      </c>
      <c r="J119" s="80" t="n">
        <f aca="false">J120+J121+J122</f>
        <v>0</v>
      </c>
      <c r="K119" s="80" t="n">
        <f aca="false">K120+K121+K122</f>
        <v>1710</v>
      </c>
      <c r="L119" s="80" t="n">
        <f aca="false">L120+L121+L122</f>
        <v>1303.1</v>
      </c>
      <c r="M119" s="80" t="n">
        <f aca="false">M120+M121+M122</f>
        <v>0.9</v>
      </c>
      <c r="N119" s="80" t="n">
        <f aca="false">N120+N121+N122</f>
        <v>0</v>
      </c>
      <c r="O119" s="80" t="n">
        <f aca="false">O120+O121+O122</f>
        <v>0</v>
      </c>
      <c r="P119" s="101" t="n">
        <v>0</v>
      </c>
      <c r="Q119" s="101" t="n">
        <f aca="false">R119+S119+T119+U119+V119+W119</f>
        <v>0</v>
      </c>
      <c r="R119" s="101" t="n">
        <f aca="false">R120+R121+R122</f>
        <v>0</v>
      </c>
      <c r="S119" s="101" t="n">
        <f aca="false">S120+S121+S122</f>
        <v>0</v>
      </c>
      <c r="T119" s="101" t="n">
        <f aca="false">T120+T121+T122</f>
        <v>0</v>
      </c>
      <c r="U119" s="101" t="n">
        <f aca="false">U120+U121+U122</f>
        <v>0</v>
      </c>
      <c r="V119" s="101" t="n">
        <f aca="false">V120+V121+V122</f>
        <v>0</v>
      </c>
      <c r="W119" s="101" t="n">
        <f aca="false">W120+W121+W122</f>
        <v>0</v>
      </c>
      <c r="X119" s="101" t="n">
        <f aca="false">AB119+AC119+AD119+Y119+Z119+AA119+AE119</f>
        <v>0</v>
      </c>
      <c r="Y119" s="101" t="n">
        <f aca="false">Y120+Y121+Y122</f>
        <v>0</v>
      </c>
      <c r="Z119" s="101" t="n">
        <f aca="false">Z120+Z121+Z122</f>
        <v>0</v>
      </c>
      <c r="AA119" s="106" t="n">
        <f aca="false">AA120+AA121+AA122</f>
        <v>0</v>
      </c>
      <c r="AB119" s="101" t="n">
        <f aca="false">AB120+AB121+AB122</f>
        <v>0</v>
      </c>
      <c r="AC119" s="101" t="n">
        <f aca="false">AC120+AC121+AC122</f>
        <v>0</v>
      </c>
      <c r="AD119" s="101" t="n">
        <f aca="false">AD120+AD121+AD122</f>
        <v>0</v>
      </c>
      <c r="AE119" s="102" t="n">
        <v>0</v>
      </c>
      <c r="AF119" s="102"/>
      <c r="AG119" s="66"/>
      <c r="AH119" s="66"/>
      <c r="AI119" s="66"/>
      <c r="AJ119" s="66"/>
      <c r="AK119" s="66"/>
      <c r="AL119" s="66"/>
      <c r="AM119" s="66"/>
      <c r="AN119" s="27"/>
      <c r="AO119" s="27"/>
      <c r="AP119" s="27"/>
      <c r="AQ119" s="27"/>
      <c r="AR119" s="27"/>
    </row>
    <row r="120" s="103" customFormat="true" ht="136.5" hidden="false" customHeight="true" outlineLevel="0" collapsed="false">
      <c r="A120" s="107" t="s">
        <v>209</v>
      </c>
      <c r="B120" s="108" t="s">
        <v>210</v>
      </c>
      <c r="C120" s="36" t="s">
        <v>26</v>
      </c>
      <c r="D120" s="52" t="s">
        <v>207</v>
      </c>
      <c r="E120" s="36"/>
      <c r="F120" s="52" t="n">
        <v>2025</v>
      </c>
      <c r="G120" s="52" t="n">
        <v>2025</v>
      </c>
      <c r="H120" s="109" t="n">
        <f aca="false">I120</f>
        <v>607</v>
      </c>
      <c r="I120" s="110" t="n">
        <f aca="false">L120</f>
        <v>607</v>
      </c>
      <c r="J120" s="110"/>
      <c r="K120" s="110"/>
      <c r="L120" s="110" t="n">
        <v>607</v>
      </c>
      <c r="M120" s="110"/>
      <c r="N120" s="110"/>
      <c r="O120" s="110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2"/>
      <c r="AB120" s="111"/>
      <c r="AC120" s="111"/>
      <c r="AD120" s="111"/>
      <c r="AE120" s="113"/>
      <c r="AF120" s="21" t="s">
        <v>29</v>
      </c>
      <c r="AG120" s="21" t="s">
        <v>29</v>
      </c>
      <c r="AH120" s="21" t="s">
        <v>29</v>
      </c>
      <c r="AI120" s="21" t="s">
        <v>29</v>
      </c>
      <c r="AJ120" s="66"/>
      <c r="AK120" s="66"/>
      <c r="AL120" s="66"/>
      <c r="AM120" s="66"/>
      <c r="AN120" s="27"/>
      <c r="AO120" s="27"/>
      <c r="AP120" s="27"/>
      <c r="AQ120" s="27"/>
      <c r="AR120" s="27"/>
    </row>
    <row r="121" s="103" customFormat="true" ht="129.75" hidden="false" customHeight="true" outlineLevel="0" collapsed="false">
      <c r="A121" s="107" t="s">
        <v>211</v>
      </c>
      <c r="B121" s="108" t="s">
        <v>212</v>
      </c>
      <c r="C121" s="36" t="s">
        <v>26</v>
      </c>
      <c r="D121" s="52" t="s">
        <v>207</v>
      </c>
      <c r="E121" s="36"/>
      <c r="F121" s="52" t="n">
        <v>2025</v>
      </c>
      <c r="G121" s="52" t="n">
        <v>2025</v>
      </c>
      <c r="H121" s="109" t="n">
        <f aca="false">I121</f>
        <v>607</v>
      </c>
      <c r="I121" s="110" t="n">
        <f aca="false">L121</f>
        <v>607</v>
      </c>
      <c r="J121" s="110"/>
      <c r="K121" s="110"/>
      <c r="L121" s="110" t="n">
        <v>607</v>
      </c>
      <c r="M121" s="110"/>
      <c r="N121" s="110"/>
      <c r="O121" s="110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2"/>
      <c r="AB121" s="111"/>
      <c r="AC121" s="111"/>
      <c r="AD121" s="111"/>
      <c r="AE121" s="113"/>
      <c r="AF121" s="21" t="s">
        <v>29</v>
      </c>
      <c r="AG121" s="21" t="s">
        <v>29</v>
      </c>
      <c r="AH121" s="21" t="s">
        <v>29</v>
      </c>
      <c r="AI121" s="21" t="s">
        <v>29</v>
      </c>
      <c r="AJ121" s="66"/>
      <c r="AK121" s="66"/>
      <c r="AL121" s="66"/>
      <c r="AM121" s="66"/>
      <c r="AN121" s="27"/>
      <c r="AO121" s="27"/>
      <c r="AP121" s="27"/>
      <c r="AQ121" s="27"/>
      <c r="AR121" s="27"/>
    </row>
    <row r="122" s="103" customFormat="true" ht="147.75" hidden="false" customHeight="true" outlineLevel="0" collapsed="false">
      <c r="A122" s="107" t="s">
        <v>213</v>
      </c>
      <c r="B122" s="114" t="s">
        <v>214</v>
      </c>
      <c r="C122" s="36" t="s">
        <v>26</v>
      </c>
      <c r="D122" s="52" t="s">
        <v>207</v>
      </c>
      <c r="E122" s="36"/>
      <c r="F122" s="52" t="n">
        <v>2025</v>
      </c>
      <c r="G122" s="52" t="n">
        <v>2025</v>
      </c>
      <c r="H122" s="109" t="n">
        <f aca="false">I122</f>
        <v>1799.1</v>
      </c>
      <c r="I122" s="110" t="n">
        <f aca="false">K122+L122</f>
        <v>1799.1</v>
      </c>
      <c r="J122" s="110"/>
      <c r="K122" s="110" t="n">
        <v>1710</v>
      </c>
      <c r="L122" s="110" t="n">
        <v>89.1</v>
      </c>
      <c r="M122" s="110" t="n">
        <v>0.9</v>
      </c>
      <c r="N122" s="110"/>
      <c r="O122" s="110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2"/>
      <c r="AB122" s="111"/>
      <c r="AC122" s="111"/>
      <c r="AD122" s="111"/>
      <c r="AE122" s="113"/>
      <c r="AF122" s="21" t="s">
        <v>29</v>
      </c>
      <c r="AG122" s="21" t="s">
        <v>29</v>
      </c>
      <c r="AH122" s="21" t="s">
        <v>29</v>
      </c>
      <c r="AI122" s="21" t="s">
        <v>29</v>
      </c>
      <c r="AJ122" s="66"/>
      <c r="AK122" s="66"/>
      <c r="AL122" s="66"/>
      <c r="AM122" s="66"/>
      <c r="AN122" s="27"/>
      <c r="AO122" s="27"/>
      <c r="AP122" s="27"/>
      <c r="AQ122" s="27"/>
      <c r="AR122" s="27"/>
    </row>
    <row r="123" s="103" customFormat="true" ht="135" hidden="false" customHeight="true" outlineLevel="0" collapsed="false">
      <c r="A123" s="115"/>
      <c r="B123" s="108" t="s">
        <v>215</v>
      </c>
      <c r="C123" s="36" t="s">
        <v>26</v>
      </c>
      <c r="D123" s="52" t="s">
        <v>207</v>
      </c>
      <c r="E123" s="36"/>
      <c r="F123" s="52" t="n">
        <v>2025</v>
      </c>
      <c r="G123" s="52" t="n">
        <v>2025</v>
      </c>
      <c r="H123" s="109"/>
      <c r="I123" s="110"/>
      <c r="J123" s="110"/>
      <c r="K123" s="110"/>
      <c r="L123" s="110"/>
      <c r="M123" s="110"/>
      <c r="N123" s="110"/>
      <c r="O123" s="110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2"/>
      <c r="AB123" s="111"/>
      <c r="AC123" s="111"/>
      <c r="AD123" s="111"/>
      <c r="AE123" s="113"/>
      <c r="AF123" s="21" t="s">
        <v>29</v>
      </c>
      <c r="AG123" s="21" t="s">
        <v>29</v>
      </c>
      <c r="AH123" s="21" t="s">
        <v>29</v>
      </c>
      <c r="AI123" s="21" t="s">
        <v>29</v>
      </c>
      <c r="AJ123" s="66"/>
      <c r="AK123" s="66"/>
      <c r="AL123" s="66"/>
      <c r="AM123" s="66"/>
      <c r="AN123" s="27"/>
      <c r="AO123" s="27"/>
      <c r="AP123" s="27"/>
      <c r="AQ123" s="27"/>
      <c r="AR123" s="27"/>
    </row>
    <row r="124" s="120" customFormat="true" ht="120.75" hidden="false" customHeight="true" outlineLevel="0" collapsed="false">
      <c r="A124" s="116" t="s">
        <v>216</v>
      </c>
      <c r="B124" s="117" t="s">
        <v>217</v>
      </c>
      <c r="C124" s="36" t="s">
        <v>218</v>
      </c>
      <c r="D124" s="67" t="s">
        <v>193</v>
      </c>
      <c r="E124" s="36"/>
      <c r="F124" s="52" t="n">
        <v>2025</v>
      </c>
      <c r="G124" s="52" t="n">
        <v>2025</v>
      </c>
      <c r="H124" s="80" t="n">
        <f aca="false">I124+Q124+X124</f>
        <v>1204.7</v>
      </c>
      <c r="I124" s="118" t="n">
        <f aca="false">K124+L124</f>
        <v>379.7</v>
      </c>
      <c r="J124" s="118" t="n">
        <f aca="false">J127+J129</f>
        <v>0</v>
      </c>
      <c r="K124" s="118" t="n">
        <f aca="false">K127+K129</f>
        <v>94.9</v>
      </c>
      <c r="L124" s="118" t="n">
        <f aca="false">L127+L129</f>
        <v>284.8</v>
      </c>
      <c r="M124" s="118" t="n">
        <f aca="false">M127+M129</f>
        <v>0</v>
      </c>
      <c r="N124" s="118" t="n">
        <f aca="false">N127+N129</f>
        <v>0</v>
      </c>
      <c r="O124" s="118" t="n">
        <f aca="false">O127+O129</f>
        <v>0</v>
      </c>
      <c r="P124" s="118" t="n">
        <v>0</v>
      </c>
      <c r="Q124" s="118" t="n">
        <f aca="false">S124+T124+R124</f>
        <v>200</v>
      </c>
      <c r="R124" s="118" t="n">
        <f aca="false">R127+R129</f>
        <v>0</v>
      </c>
      <c r="S124" s="118" t="n">
        <f aca="false">S127+S129</f>
        <v>198</v>
      </c>
      <c r="T124" s="118" t="n">
        <f aca="false">T127+T129</f>
        <v>2</v>
      </c>
      <c r="U124" s="118" t="n">
        <f aca="false">U127+U129</f>
        <v>0</v>
      </c>
      <c r="V124" s="118" t="n">
        <f aca="false">V127+V129</f>
        <v>0</v>
      </c>
      <c r="W124" s="118" t="n">
        <f aca="false">W127+W129</f>
        <v>0</v>
      </c>
      <c r="X124" s="118" t="n">
        <f aca="false">Z124+AA124+Y124</f>
        <v>625</v>
      </c>
      <c r="Y124" s="118" t="n">
        <f aca="false">Y127+Y129</f>
        <v>0</v>
      </c>
      <c r="Z124" s="118" t="n">
        <f aca="false">Z127+Z129</f>
        <v>618.7</v>
      </c>
      <c r="AA124" s="118" t="n">
        <f aca="false">AA127+AA129</f>
        <v>6.3</v>
      </c>
      <c r="AB124" s="118" t="n">
        <f aca="false">AB127+AB129</f>
        <v>0</v>
      </c>
      <c r="AC124" s="118" t="n">
        <f aca="false">AC127+AC129</f>
        <v>0</v>
      </c>
      <c r="AD124" s="118" t="n">
        <f aca="false">AD127+AD129</f>
        <v>0</v>
      </c>
      <c r="AE124" s="119" t="n">
        <v>0</v>
      </c>
      <c r="AF124" s="21" t="s">
        <v>29</v>
      </c>
      <c r="AG124" s="21" t="s">
        <v>29</v>
      </c>
      <c r="AH124" s="21" t="s">
        <v>29</v>
      </c>
      <c r="AI124" s="21" t="s">
        <v>29</v>
      </c>
      <c r="AJ124" s="39"/>
      <c r="AK124" s="39"/>
      <c r="AL124" s="39"/>
      <c r="AM124" s="39"/>
      <c r="AN124" s="39"/>
      <c r="AO124" s="39"/>
      <c r="AP124" s="39"/>
      <c r="AQ124" s="39"/>
      <c r="AR124" s="39"/>
    </row>
    <row r="125" s="120" customFormat="true" ht="117.75" hidden="true" customHeight="true" outlineLevel="0" collapsed="false">
      <c r="A125" s="121" t="s">
        <v>219</v>
      </c>
      <c r="B125" s="61" t="s">
        <v>220</v>
      </c>
      <c r="C125" s="36" t="s">
        <v>192</v>
      </c>
      <c r="D125" s="67" t="s">
        <v>193</v>
      </c>
      <c r="E125" s="36"/>
      <c r="F125" s="52" t="n">
        <v>2025</v>
      </c>
      <c r="G125" s="52" t="n">
        <v>2025</v>
      </c>
      <c r="H125" s="80" t="e">
        <f aca="false">I125</f>
        <v>#REF!</v>
      </c>
      <c r="I125" s="62" t="e">
        <f aca="false">M125+N125+O125+#REF!+J125+#REF!+K125+L125+P125</f>
        <v>#REF!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n">
        <v>0</v>
      </c>
      <c r="O125" s="62" t="n">
        <v>0</v>
      </c>
      <c r="P125" s="62" t="n">
        <v>0</v>
      </c>
      <c r="Q125" s="62" t="n">
        <f aca="false">S125+R125+T125</f>
        <v>0</v>
      </c>
      <c r="R125" s="62" t="n">
        <v>0</v>
      </c>
      <c r="S125" s="62" t="n">
        <v>0</v>
      </c>
      <c r="T125" s="62" t="n">
        <v>0</v>
      </c>
      <c r="U125" s="62"/>
      <c r="V125" s="62"/>
      <c r="W125" s="62"/>
      <c r="X125" s="62" t="n">
        <f aca="false">Z125+AA125+Y125</f>
        <v>0</v>
      </c>
      <c r="Y125" s="62" t="n">
        <v>0</v>
      </c>
      <c r="Z125" s="62" t="n">
        <v>0</v>
      </c>
      <c r="AA125" s="64" t="n">
        <v>0</v>
      </c>
      <c r="AB125" s="62"/>
      <c r="AC125" s="62"/>
      <c r="AD125" s="62"/>
      <c r="AE125" s="122"/>
      <c r="AF125" s="21" t="s">
        <v>29</v>
      </c>
      <c r="AG125" s="21" t="s">
        <v>29</v>
      </c>
      <c r="AH125" s="21" t="s">
        <v>29</v>
      </c>
      <c r="AI125" s="21" t="s">
        <v>29</v>
      </c>
      <c r="AJ125" s="39"/>
      <c r="AK125" s="39"/>
      <c r="AL125" s="39"/>
      <c r="AM125" s="39"/>
      <c r="AN125" s="39"/>
      <c r="AO125" s="39"/>
      <c r="AP125" s="39"/>
      <c r="AQ125" s="39"/>
      <c r="AR125" s="39"/>
    </row>
    <row r="126" s="103" customFormat="true" ht="117.75" hidden="true" customHeight="true" outlineLevel="0" collapsed="false">
      <c r="A126" s="97"/>
      <c r="B126" s="123" t="s">
        <v>221</v>
      </c>
      <c r="C126" s="36" t="s">
        <v>192</v>
      </c>
      <c r="D126" s="67" t="s">
        <v>193</v>
      </c>
      <c r="E126" s="36"/>
      <c r="F126" s="52" t="n">
        <v>2025</v>
      </c>
      <c r="G126" s="52" t="n">
        <v>2025</v>
      </c>
      <c r="H126" s="101"/>
      <c r="I126" s="80"/>
      <c r="J126" s="80"/>
      <c r="K126" s="80"/>
      <c r="L126" s="80"/>
      <c r="M126" s="80"/>
      <c r="N126" s="80"/>
      <c r="O126" s="80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6"/>
      <c r="AB126" s="101"/>
      <c r="AC126" s="101"/>
      <c r="AD126" s="101"/>
      <c r="AE126" s="102"/>
      <c r="AF126" s="21" t="s">
        <v>29</v>
      </c>
      <c r="AG126" s="21" t="s">
        <v>29</v>
      </c>
      <c r="AH126" s="21" t="s">
        <v>29</v>
      </c>
      <c r="AI126" s="21" t="s">
        <v>29</v>
      </c>
      <c r="AJ126" s="66"/>
      <c r="AK126" s="66"/>
      <c r="AL126" s="66"/>
      <c r="AM126" s="66"/>
      <c r="AN126" s="66"/>
      <c r="AO126" s="66"/>
      <c r="AP126" s="66"/>
      <c r="AQ126" s="66"/>
      <c r="AR126" s="66"/>
    </row>
    <row r="127" s="103" customFormat="true" ht="132.75" hidden="false" customHeight="true" outlineLevel="0" collapsed="false">
      <c r="A127" s="124" t="s">
        <v>222</v>
      </c>
      <c r="B127" s="123" t="s">
        <v>220</v>
      </c>
      <c r="C127" s="36" t="s">
        <v>218</v>
      </c>
      <c r="D127" s="67" t="s">
        <v>193</v>
      </c>
      <c r="E127" s="36"/>
      <c r="F127" s="52" t="n">
        <v>2025</v>
      </c>
      <c r="G127" s="52" t="n">
        <v>2025</v>
      </c>
      <c r="H127" s="109" t="n">
        <f aca="false">I127+Q127+X127</f>
        <v>825</v>
      </c>
      <c r="I127" s="62" t="n">
        <f aca="false">K127+L127</f>
        <v>0</v>
      </c>
      <c r="J127" s="62"/>
      <c r="K127" s="62" t="n">
        <v>0</v>
      </c>
      <c r="L127" s="62" t="n">
        <v>0</v>
      </c>
      <c r="M127" s="62"/>
      <c r="N127" s="62"/>
      <c r="O127" s="62"/>
      <c r="P127" s="101"/>
      <c r="Q127" s="109" t="n">
        <f aca="false">S127+R127+T127</f>
        <v>200</v>
      </c>
      <c r="R127" s="109" t="n">
        <v>0</v>
      </c>
      <c r="S127" s="109" t="n">
        <v>198</v>
      </c>
      <c r="T127" s="109" t="n">
        <v>2</v>
      </c>
      <c r="U127" s="101"/>
      <c r="V127" s="101"/>
      <c r="W127" s="101"/>
      <c r="X127" s="109" t="n">
        <f aca="false">Z127+AA127</f>
        <v>625</v>
      </c>
      <c r="Y127" s="101"/>
      <c r="Z127" s="109" t="n">
        <v>618.7</v>
      </c>
      <c r="AA127" s="125" t="n">
        <v>6.3</v>
      </c>
      <c r="AB127" s="101"/>
      <c r="AC127" s="101"/>
      <c r="AD127" s="101"/>
      <c r="AE127" s="102"/>
      <c r="AF127" s="21" t="s">
        <v>29</v>
      </c>
      <c r="AG127" s="21" t="s">
        <v>29</v>
      </c>
      <c r="AH127" s="21" t="s">
        <v>29</v>
      </c>
      <c r="AI127" s="21" t="s">
        <v>29</v>
      </c>
      <c r="AJ127" s="66"/>
      <c r="AK127" s="66"/>
      <c r="AL127" s="66"/>
      <c r="AM127" s="66"/>
      <c r="AN127" s="66"/>
      <c r="AO127" s="66"/>
      <c r="AP127" s="66"/>
      <c r="AQ127" s="66"/>
      <c r="AR127" s="66"/>
    </row>
    <row r="128" s="103" customFormat="true" ht="138.75" hidden="false" customHeight="true" outlineLevel="0" collapsed="false">
      <c r="A128" s="97"/>
      <c r="B128" s="123" t="s">
        <v>223</v>
      </c>
      <c r="C128" s="36" t="s">
        <v>218</v>
      </c>
      <c r="D128" s="67" t="s">
        <v>193</v>
      </c>
      <c r="E128" s="36"/>
      <c r="F128" s="52" t="n">
        <v>2025</v>
      </c>
      <c r="G128" s="52" t="n">
        <v>2025</v>
      </c>
      <c r="H128" s="101"/>
      <c r="I128" s="80"/>
      <c r="J128" s="80"/>
      <c r="K128" s="80"/>
      <c r="L128" s="80"/>
      <c r="M128" s="80"/>
      <c r="N128" s="80"/>
      <c r="O128" s="80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6"/>
      <c r="AB128" s="101"/>
      <c r="AC128" s="101"/>
      <c r="AD128" s="101"/>
      <c r="AE128" s="102"/>
      <c r="AF128" s="21" t="s">
        <v>29</v>
      </c>
      <c r="AG128" s="21" t="s">
        <v>29</v>
      </c>
      <c r="AH128" s="21" t="s">
        <v>29</v>
      </c>
      <c r="AI128" s="21" t="s">
        <v>29</v>
      </c>
      <c r="AJ128" s="66"/>
      <c r="AK128" s="66"/>
      <c r="AL128" s="66"/>
      <c r="AM128" s="66"/>
      <c r="AN128" s="66"/>
      <c r="AO128" s="66"/>
      <c r="AP128" s="66"/>
      <c r="AQ128" s="66"/>
      <c r="AR128" s="66"/>
    </row>
    <row r="129" s="103" customFormat="true" ht="138.75" hidden="false" customHeight="true" outlineLevel="0" collapsed="false">
      <c r="A129" s="124" t="s">
        <v>224</v>
      </c>
      <c r="B129" s="123" t="s">
        <v>225</v>
      </c>
      <c r="C129" s="36" t="s">
        <v>218</v>
      </c>
      <c r="D129" s="67" t="s">
        <v>193</v>
      </c>
      <c r="E129" s="36"/>
      <c r="F129" s="52" t="n">
        <v>2025</v>
      </c>
      <c r="G129" s="52" t="n">
        <v>2025</v>
      </c>
      <c r="H129" s="109"/>
      <c r="I129" s="62" t="n">
        <f aca="false">J129+K129+L129+M129+N129+O129</f>
        <v>379.7</v>
      </c>
      <c r="J129" s="62"/>
      <c r="K129" s="62" t="n">
        <v>94.9</v>
      </c>
      <c r="L129" s="62" t="n">
        <v>284.8</v>
      </c>
      <c r="M129" s="62"/>
      <c r="N129" s="62"/>
      <c r="O129" s="62"/>
      <c r="P129" s="109"/>
      <c r="Q129" s="109" t="n">
        <f aca="false">R129+S129+T129+U129+V129+W129</f>
        <v>0</v>
      </c>
      <c r="R129" s="109"/>
      <c r="S129" s="109"/>
      <c r="T129" s="109"/>
      <c r="U129" s="109"/>
      <c r="V129" s="109"/>
      <c r="W129" s="109"/>
      <c r="X129" s="109" t="n">
        <f aca="false">Y129+Z129+AA129+AB129+AC129+AD129</f>
        <v>0</v>
      </c>
      <c r="Y129" s="109"/>
      <c r="Z129" s="109"/>
      <c r="AA129" s="125"/>
      <c r="AB129" s="109"/>
      <c r="AC129" s="109"/>
      <c r="AD129" s="109"/>
      <c r="AE129" s="102"/>
      <c r="AF129" s="21" t="s">
        <v>29</v>
      </c>
      <c r="AG129" s="21" t="s">
        <v>29</v>
      </c>
      <c r="AH129" s="21" t="s">
        <v>29</v>
      </c>
      <c r="AI129" s="21" t="s">
        <v>29</v>
      </c>
      <c r="AJ129" s="102"/>
      <c r="AK129" s="102"/>
      <c r="AL129" s="102"/>
      <c r="AM129" s="102"/>
      <c r="AN129" s="102"/>
      <c r="AO129" s="102"/>
      <c r="AP129" s="102"/>
      <c r="AQ129" s="102"/>
      <c r="AR129" s="102"/>
    </row>
    <row r="130" s="103" customFormat="true" ht="138.75" hidden="false" customHeight="true" outlineLevel="0" collapsed="false">
      <c r="A130" s="124"/>
      <c r="B130" s="123" t="s">
        <v>226</v>
      </c>
      <c r="C130" s="36" t="s">
        <v>218</v>
      </c>
      <c r="D130" s="67" t="s">
        <v>193</v>
      </c>
      <c r="E130" s="36"/>
      <c r="F130" s="52" t="n">
        <v>2025</v>
      </c>
      <c r="G130" s="52" t="n">
        <v>2025</v>
      </c>
      <c r="H130" s="109" t="n">
        <f aca="false">I130+Q130+X130</f>
        <v>0</v>
      </c>
      <c r="I130" s="62"/>
      <c r="J130" s="62"/>
      <c r="K130" s="62"/>
      <c r="L130" s="62"/>
      <c r="M130" s="62"/>
      <c r="N130" s="62"/>
      <c r="O130" s="62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25"/>
      <c r="AB130" s="109"/>
      <c r="AC130" s="109"/>
      <c r="AD130" s="109"/>
      <c r="AE130" s="102"/>
      <c r="AF130" s="21" t="s">
        <v>29</v>
      </c>
      <c r="AG130" s="21" t="s">
        <v>29</v>
      </c>
      <c r="AH130" s="21" t="s">
        <v>29</v>
      </c>
      <c r="AI130" s="21" t="s">
        <v>29</v>
      </c>
      <c r="AJ130" s="102"/>
      <c r="AK130" s="102"/>
      <c r="AL130" s="102"/>
      <c r="AM130" s="102"/>
      <c r="AN130" s="102"/>
      <c r="AO130" s="102"/>
      <c r="AP130" s="102"/>
      <c r="AQ130" s="102"/>
      <c r="AR130" s="102"/>
    </row>
    <row r="131" s="103" customFormat="true" ht="123.75" hidden="false" customHeight="true" outlineLevel="0" collapsed="false">
      <c r="A131" s="97" t="s">
        <v>227</v>
      </c>
      <c r="B131" s="104" t="s">
        <v>228</v>
      </c>
      <c r="C131" s="36" t="s">
        <v>192</v>
      </c>
      <c r="D131" s="67" t="s">
        <v>193</v>
      </c>
      <c r="E131" s="27"/>
      <c r="F131" s="21"/>
      <c r="G131" s="21"/>
      <c r="H131" s="101" t="n">
        <f aca="false">I131</f>
        <v>0</v>
      </c>
      <c r="I131" s="80" t="n">
        <v>0</v>
      </c>
      <c r="J131" s="80" t="n">
        <v>0</v>
      </c>
      <c r="K131" s="80" t="n">
        <v>0</v>
      </c>
      <c r="L131" s="80" t="n">
        <v>0</v>
      </c>
      <c r="M131" s="80" t="n">
        <v>0</v>
      </c>
      <c r="N131" s="80" t="n">
        <v>0</v>
      </c>
      <c r="O131" s="80" t="n">
        <v>0</v>
      </c>
      <c r="P131" s="101" t="n">
        <v>0</v>
      </c>
      <c r="Q131" s="101" t="n">
        <f aca="false">R131+S131+T131+U131+V131+W131</f>
        <v>0</v>
      </c>
      <c r="R131" s="101" t="n">
        <v>0</v>
      </c>
      <c r="S131" s="101" t="n">
        <v>0</v>
      </c>
      <c r="T131" s="101" t="n">
        <v>0</v>
      </c>
      <c r="U131" s="101" t="n">
        <v>0</v>
      </c>
      <c r="V131" s="101" t="n">
        <v>0</v>
      </c>
      <c r="W131" s="101" t="n">
        <v>0</v>
      </c>
      <c r="X131" s="101" t="n">
        <f aca="false">AB131+AC131+AD131+Y131+Z131+AA131</f>
        <v>0</v>
      </c>
      <c r="Y131" s="101" t="n">
        <v>0</v>
      </c>
      <c r="Z131" s="101" t="n">
        <v>0</v>
      </c>
      <c r="AA131" s="106" t="n">
        <v>0</v>
      </c>
      <c r="AB131" s="101" t="n">
        <v>0</v>
      </c>
      <c r="AC131" s="101" t="n">
        <v>0</v>
      </c>
      <c r="AD131" s="101" t="n">
        <v>0</v>
      </c>
      <c r="AE131" s="102" t="n">
        <v>0</v>
      </c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</row>
    <row r="132" s="103" customFormat="true" ht="130.5" hidden="false" customHeight="true" outlineLevel="0" collapsed="false">
      <c r="A132" s="97" t="s">
        <v>229</v>
      </c>
      <c r="B132" s="104" t="s">
        <v>230</v>
      </c>
      <c r="C132" s="36" t="s">
        <v>26</v>
      </c>
      <c r="D132" s="52" t="s">
        <v>231</v>
      </c>
      <c r="E132" s="27"/>
      <c r="F132" s="23" t="n">
        <v>2025</v>
      </c>
      <c r="G132" s="23" t="n">
        <v>2025</v>
      </c>
      <c r="H132" s="101" t="n">
        <f aca="false">I132</f>
        <v>675</v>
      </c>
      <c r="I132" s="80" t="n">
        <f aca="false">M132</f>
        <v>675</v>
      </c>
      <c r="J132" s="80"/>
      <c r="K132" s="80"/>
      <c r="L132" s="80"/>
      <c r="M132" s="80" t="n">
        <f aca="false">M133</f>
        <v>675</v>
      </c>
      <c r="N132" s="80"/>
      <c r="O132" s="80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6"/>
      <c r="AB132" s="101"/>
      <c r="AC132" s="101"/>
      <c r="AD132" s="101"/>
      <c r="AE132" s="102"/>
      <c r="AF132" s="66" t="s">
        <v>29</v>
      </c>
      <c r="AG132" s="66" t="s">
        <v>29</v>
      </c>
      <c r="AH132" s="66" t="s">
        <v>29</v>
      </c>
      <c r="AI132" s="66" t="s">
        <v>29</v>
      </c>
      <c r="AJ132" s="66"/>
      <c r="AK132" s="66"/>
      <c r="AL132" s="66"/>
      <c r="AM132" s="66"/>
      <c r="AN132" s="66"/>
      <c r="AO132" s="66"/>
      <c r="AP132" s="66"/>
      <c r="AQ132" s="66"/>
      <c r="AR132" s="66"/>
    </row>
    <row r="133" s="103" customFormat="true" ht="138.75" hidden="false" customHeight="true" outlineLevel="0" collapsed="false">
      <c r="A133" s="124" t="s">
        <v>232</v>
      </c>
      <c r="B133" s="123" t="s">
        <v>233</v>
      </c>
      <c r="C133" s="36" t="s">
        <v>26</v>
      </c>
      <c r="D133" s="52" t="s">
        <v>231</v>
      </c>
      <c r="E133" s="27"/>
      <c r="F133" s="21" t="n">
        <v>2025</v>
      </c>
      <c r="G133" s="21" t="n">
        <v>2025</v>
      </c>
      <c r="H133" s="109" t="n">
        <f aca="false">I133</f>
        <v>675</v>
      </c>
      <c r="I133" s="62" t="n">
        <f aca="false">M133</f>
        <v>675</v>
      </c>
      <c r="J133" s="80"/>
      <c r="K133" s="80"/>
      <c r="L133" s="80"/>
      <c r="M133" s="62" t="n">
        <v>675</v>
      </c>
      <c r="N133" s="80"/>
      <c r="O133" s="80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6"/>
      <c r="AB133" s="101"/>
      <c r="AC133" s="101"/>
      <c r="AD133" s="101"/>
      <c r="AE133" s="102"/>
      <c r="AF133" s="66" t="s">
        <v>29</v>
      </c>
      <c r="AG133" s="66" t="s">
        <v>29</v>
      </c>
      <c r="AH133" s="66" t="s">
        <v>29</v>
      </c>
      <c r="AI133" s="66" t="s">
        <v>29</v>
      </c>
      <c r="AJ133" s="66"/>
      <c r="AK133" s="66"/>
      <c r="AL133" s="66"/>
      <c r="AM133" s="66"/>
      <c r="AN133" s="66"/>
      <c r="AO133" s="66"/>
      <c r="AP133" s="66"/>
      <c r="AQ133" s="66"/>
      <c r="AR133" s="66"/>
    </row>
    <row r="134" s="103" customFormat="true" ht="129.75" hidden="false" customHeight="true" outlineLevel="0" collapsed="false">
      <c r="A134" s="97"/>
      <c r="B134" s="123" t="s">
        <v>234</v>
      </c>
      <c r="C134" s="36" t="s">
        <v>26</v>
      </c>
      <c r="D134" s="52" t="s">
        <v>231</v>
      </c>
      <c r="E134" s="27"/>
      <c r="F134" s="21" t="n">
        <v>2025</v>
      </c>
      <c r="G134" s="21" t="n">
        <v>2025</v>
      </c>
      <c r="H134" s="101"/>
      <c r="I134" s="80"/>
      <c r="J134" s="80"/>
      <c r="K134" s="80"/>
      <c r="L134" s="80"/>
      <c r="M134" s="80"/>
      <c r="N134" s="80"/>
      <c r="O134" s="80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6"/>
      <c r="AB134" s="101"/>
      <c r="AC134" s="101"/>
      <c r="AD134" s="101"/>
      <c r="AE134" s="102"/>
      <c r="AF134" s="66" t="s">
        <v>29</v>
      </c>
      <c r="AG134" s="66" t="s">
        <v>29</v>
      </c>
      <c r="AH134" s="66" t="s">
        <v>29</v>
      </c>
      <c r="AI134" s="66" t="s">
        <v>29</v>
      </c>
      <c r="AJ134" s="66"/>
      <c r="AK134" s="66"/>
      <c r="AL134" s="66"/>
      <c r="AM134" s="66"/>
      <c r="AN134" s="66"/>
      <c r="AO134" s="66"/>
      <c r="AP134" s="66"/>
      <c r="AQ134" s="66"/>
      <c r="AR134" s="66"/>
    </row>
    <row r="135" s="103" customFormat="true" ht="24.75" hidden="false" customHeight="true" outlineLevel="0" collapsed="false">
      <c r="A135" s="97" t="s">
        <v>235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</row>
    <row r="136" s="103" customFormat="true" ht="113.25" hidden="false" customHeight="true" outlineLevel="0" collapsed="false">
      <c r="A136" s="97" t="s">
        <v>236</v>
      </c>
      <c r="B136" s="104" t="s">
        <v>237</v>
      </c>
      <c r="C136" s="27" t="s">
        <v>188</v>
      </c>
      <c r="D136" s="23" t="s">
        <v>193</v>
      </c>
      <c r="E136" s="36" t="s">
        <v>185</v>
      </c>
      <c r="F136" s="21" t="n">
        <v>2025</v>
      </c>
      <c r="G136" s="21" t="n">
        <v>2025</v>
      </c>
      <c r="H136" s="101" t="n">
        <f aca="false">I136+Q136+X136</f>
        <v>0</v>
      </c>
      <c r="I136" s="101" t="n">
        <f aca="false">K136+L136</f>
        <v>0</v>
      </c>
      <c r="J136" s="80" t="n">
        <f aca="false">J137</f>
        <v>0</v>
      </c>
      <c r="K136" s="80" t="n">
        <f aca="false">K137</f>
        <v>0</v>
      </c>
      <c r="L136" s="80" t="n">
        <f aca="false">L137</f>
        <v>0</v>
      </c>
      <c r="M136" s="80" t="n">
        <f aca="false">M137</f>
        <v>0</v>
      </c>
      <c r="N136" s="80" t="n">
        <f aca="false">N137</f>
        <v>0</v>
      </c>
      <c r="O136" s="80" t="n">
        <f aca="false">O137</f>
        <v>0</v>
      </c>
      <c r="P136" s="80"/>
      <c r="Q136" s="101" t="n">
        <f aca="false">S136+T136</f>
        <v>0</v>
      </c>
      <c r="R136" s="101" t="n">
        <f aca="false">R137</f>
        <v>0</v>
      </c>
      <c r="S136" s="101" t="n">
        <f aca="false">S137</f>
        <v>0</v>
      </c>
      <c r="T136" s="101" t="n">
        <f aca="false">T137</f>
        <v>0</v>
      </c>
      <c r="U136" s="101" t="n">
        <f aca="false">U137</f>
        <v>0</v>
      </c>
      <c r="V136" s="101" t="n">
        <f aca="false">V137</f>
        <v>0</v>
      </c>
      <c r="W136" s="101" t="n">
        <f aca="false">W137</f>
        <v>0</v>
      </c>
      <c r="X136" s="101" t="n">
        <f aca="false">Z136+AA136</f>
        <v>0</v>
      </c>
      <c r="Y136" s="101" t="n">
        <f aca="false">Y137</f>
        <v>0</v>
      </c>
      <c r="Z136" s="101" t="n">
        <f aca="false">Z137</f>
        <v>0</v>
      </c>
      <c r="AA136" s="101" t="n">
        <f aca="false">AA137</f>
        <v>0</v>
      </c>
      <c r="AB136" s="101" t="n">
        <f aca="false">AB137</f>
        <v>0</v>
      </c>
      <c r="AC136" s="101" t="n">
        <f aca="false">AC137</f>
        <v>0</v>
      </c>
      <c r="AD136" s="101" t="n">
        <f aca="false">AD137</f>
        <v>0</v>
      </c>
      <c r="AE136" s="102"/>
      <c r="AF136" s="66" t="s">
        <v>29</v>
      </c>
      <c r="AG136" s="66" t="s">
        <v>29</v>
      </c>
      <c r="AH136" s="66" t="s">
        <v>29</v>
      </c>
      <c r="AI136" s="66" t="s">
        <v>29</v>
      </c>
      <c r="AJ136" s="66"/>
      <c r="AK136" s="66"/>
      <c r="AL136" s="66"/>
      <c r="AM136" s="66"/>
      <c r="AN136" s="66"/>
      <c r="AO136" s="66"/>
      <c r="AP136" s="66"/>
      <c r="AQ136" s="66"/>
      <c r="AR136" s="66"/>
    </row>
    <row r="137" s="103" customFormat="true" ht="117.75" hidden="true" customHeight="true" outlineLevel="0" collapsed="false">
      <c r="A137" s="124" t="s">
        <v>238</v>
      </c>
      <c r="B137" s="57" t="s">
        <v>239</v>
      </c>
      <c r="C137" s="36" t="s">
        <v>188</v>
      </c>
      <c r="D137" s="21" t="s">
        <v>193</v>
      </c>
      <c r="E137" s="36" t="s">
        <v>185</v>
      </c>
      <c r="F137" s="21" t="n">
        <v>2025</v>
      </c>
      <c r="G137" s="21" t="n">
        <v>2025</v>
      </c>
      <c r="H137" s="126" t="n">
        <f aca="false">I137</f>
        <v>0</v>
      </c>
      <c r="I137" s="62" t="n">
        <f aca="false">K137</f>
        <v>0</v>
      </c>
      <c r="J137" s="62"/>
      <c r="K137" s="62" t="n">
        <v>0</v>
      </c>
      <c r="L137" s="127" t="n">
        <v>0</v>
      </c>
      <c r="M137" s="62"/>
      <c r="N137" s="62"/>
      <c r="O137" s="62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28"/>
      <c r="AB137" s="109"/>
      <c r="AC137" s="109"/>
      <c r="AD137" s="109"/>
      <c r="AE137" s="102"/>
      <c r="AF137" s="66" t="s">
        <v>29</v>
      </c>
      <c r="AG137" s="66" t="s">
        <v>29</v>
      </c>
      <c r="AH137" s="66" t="s">
        <v>29</v>
      </c>
      <c r="AI137" s="66" t="s">
        <v>29</v>
      </c>
      <c r="AJ137" s="66"/>
      <c r="AK137" s="66"/>
      <c r="AL137" s="66"/>
      <c r="AM137" s="66"/>
      <c r="AN137" s="66"/>
      <c r="AO137" s="66"/>
      <c r="AP137" s="66"/>
      <c r="AQ137" s="66"/>
      <c r="AR137" s="66"/>
    </row>
    <row r="138" s="103" customFormat="true" ht="122.25" hidden="true" customHeight="true" outlineLevel="0" collapsed="false">
      <c r="A138" s="97"/>
      <c r="B138" s="123" t="s">
        <v>240</v>
      </c>
      <c r="C138" s="36" t="s">
        <v>188</v>
      </c>
      <c r="D138" s="21" t="s">
        <v>193</v>
      </c>
      <c r="E138" s="36" t="s">
        <v>185</v>
      </c>
      <c r="F138" s="21" t="n">
        <v>2025</v>
      </c>
      <c r="G138" s="21" t="n">
        <v>2025</v>
      </c>
      <c r="H138" s="100"/>
      <c r="I138" s="80"/>
      <c r="J138" s="80"/>
      <c r="K138" s="80"/>
      <c r="L138" s="80"/>
      <c r="M138" s="80"/>
      <c r="N138" s="80"/>
      <c r="O138" s="80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6"/>
      <c r="AB138" s="101"/>
      <c r="AC138" s="101"/>
      <c r="AD138" s="101"/>
      <c r="AE138" s="102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</row>
    <row r="139" s="132" customFormat="true" ht="15.75" hidden="false" customHeight="false" outlineLevel="0" collapsed="false">
      <c r="A139" s="68"/>
      <c r="B139" s="69" t="s">
        <v>241</v>
      </c>
      <c r="C139" s="69"/>
      <c r="D139" s="129"/>
      <c r="E139" s="69"/>
      <c r="F139" s="130"/>
      <c r="G139" s="130"/>
      <c r="H139" s="73" t="n">
        <f aca="false">I139+Q139+X139</f>
        <v>143078.3</v>
      </c>
      <c r="I139" s="73" t="n">
        <f aca="false">M139+N139+O139+K139+L139</f>
        <v>50894.8</v>
      </c>
      <c r="J139" s="73" t="n">
        <f aca="false">J109+J110+J118+J119+J124+J131+J132+J136</f>
        <v>0</v>
      </c>
      <c r="K139" s="73" t="n">
        <f aca="false">K109+K110+K118+K119+K124+K131+K132+K136</f>
        <v>1804.9</v>
      </c>
      <c r="L139" s="73" t="n">
        <f aca="false">L109+L110+L118+L119+L124+L131+L132+L136</f>
        <v>48414</v>
      </c>
      <c r="M139" s="73" t="n">
        <f aca="false">M109+M110+M118+M119+M124+M131+M132+M136</f>
        <v>675.9</v>
      </c>
      <c r="N139" s="73" t="n">
        <f aca="false">N109+N110+N118+N119+N124+N131+N132+N136</f>
        <v>0</v>
      </c>
      <c r="O139" s="73" t="n">
        <f aca="false">O109+O110+O118+O119+O124+O131+O132+O136</f>
        <v>0</v>
      </c>
      <c r="P139" s="73" t="e">
        <f aca="false">P109+P118+P119+P124+P136</f>
        <v>#REF!</v>
      </c>
      <c r="Q139" s="73" t="n">
        <f aca="false">U139+V139+W139+S139+T139+R139</f>
        <v>45835.3</v>
      </c>
      <c r="R139" s="73" t="n">
        <f aca="false">R124</f>
        <v>0</v>
      </c>
      <c r="S139" s="73" t="n">
        <f aca="false">S124</f>
        <v>198</v>
      </c>
      <c r="T139" s="73" t="n">
        <f aca="false">T109+T118+T119+T124+T136+T110</f>
        <v>45637.3</v>
      </c>
      <c r="U139" s="73" t="n">
        <f aca="false">U118+U119+U124</f>
        <v>0</v>
      </c>
      <c r="V139" s="73" t="n">
        <f aca="false">V109+V118+V119+V124+V136</f>
        <v>0</v>
      </c>
      <c r="W139" s="73" t="n">
        <f aca="false">W109+W118+W119+W124+W136</f>
        <v>0</v>
      </c>
      <c r="X139" s="73" t="n">
        <f aca="false">Y139+Z139+AA139+AB139</f>
        <v>46348.2</v>
      </c>
      <c r="Y139" s="73" t="n">
        <f aca="false">Y124</f>
        <v>0</v>
      </c>
      <c r="Z139" s="73" t="n">
        <f aca="false">Z124</f>
        <v>618.7</v>
      </c>
      <c r="AA139" s="73" t="n">
        <f aca="false">AA109+AA118+AA124+AA136+AA110</f>
        <v>45729.5</v>
      </c>
      <c r="AB139" s="73" t="n">
        <v>0</v>
      </c>
      <c r="AC139" s="73" t="n">
        <f aca="false">AC124</f>
        <v>0</v>
      </c>
      <c r="AD139" s="73" t="n">
        <f aca="false">AD124</f>
        <v>0</v>
      </c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29"/>
      <c r="AO139" s="129"/>
      <c r="AP139" s="129"/>
      <c r="AQ139" s="129"/>
    </row>
    <row r="140" customFormat="false" ht="15.75" hidden="false" customHeight="false" outlineLevel="0" collapsed="false">
      <c r="A140" s="133" t="s">
        <v>242</v>
      </c>
      <c r="B140" s="133"/>
      <c r="C140" s="133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</row>
    <row r="141" customFormat="false" ht="23.25" hidden="false" customHeight="true" outlineLevel="0" collapsed="false">
      <c r="A141" s="133" t="s">
        <v>243</v>
      </c>
      <c r="B141" s="133"/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</row>
    <row r="142" s="134" customFormat="true" ht="127.5" hidden="false" customHeight="true" outlineLevel="0" collapsed="false">
      <c r="A142" s="25" t="s">
        <v>244</v>
      </c>
      <c r="B142" s="26" t="s">
        <v>245</v>
      </c>
      <c r="C142" s="27" t="s">
        <v>26</v>
      </c>
      <c r="D142" s="23" t="s">
        <v>246</v>
      </c>
      <c r="E142" s="21" t="s">
        <v>247</v>
      </c>
      <c r="F142" s="28" t="n">
        <v>2025</v>
      </c>
      <c r="G142" s="28" t="n">
        <v>2027</v>
      </c>
      <c r="H142" s="29" t="n">
        <f aca="false">I142+Q142+X142</f>
        <v>30216.3</v>
      </c>
      <c r="I142" s="29" t="n">
        <f aca="false">K142+L142</f>
        <v>9766.4</v>
      </c>
      <c r="J142" s="29" t="n">
        <f aca="false">J143+J145+J147+J149+J152</f>
        <v>0</v>
      </c>
      <c r="K142" s="29" t="n">
        <f aca="false">K143+K145</f>
        <v>1820.3</v>
      </c>
      <c r="L142" s="29" t="n">
        <f aca="false">L143+L145+L147+L149+L152</f>
        <v>7946.1</v>
      </c>
      <c r="M142" s="29" t="n">
        <f aca="false">M143+M145+M147+M149+M152</f>
        <v>0</v>
      </c>
      <c r="N142" s="29" t="n">
        <f aca="false">N143+N145+N147+N149+N152</f>
        <v>0</v>
      </c>
      <c r="O142" s="29" t="n">
        <f aca="false">O143+O145+O147+O149+O152</f>
        <v>0</v>
      </c>
      <c r="P142" s="29" t="n">
        <f aca="false">P143+P145+P147+P149+P152</f>
        <v>0</v>
      </c>
      <c r="Q142" s="29" t="n">
        <f aca="false">S142+T142</f>
        <v>10187.1</v>
      </c>
      <c r="R142" s="29" t="n">
        <v>0</v>
      </c>
      <c r="S142" s="29" t="n">
        <f aca="false">S143+S145</f>
        <v>1893</v>
      </c>
      <c r="T142" s="29" t="n">
        <f aca="false">T143+T145+T147+T149+T152</f>
        <v>8294.1</v>
      </c>
      <c r="U142" s="29" t="n">
        <v>0</v>
      </c>
      <c r="V142" s="29" t="n">
        <v>0</v>
      </c>
      <c r="W142" s="29" t="n">
        <v>0</v>
      </c>
      <c r="X142" s="29" t="n">
        <f aca="false">Z142+AA142</f>
        <v>10262.8</v>
      </c>
      <c r="Y142" s="29" t="n">
        <v>0</v>
      </c>
      <c r="Z142" s="29" t="n">
        <f aca="false">Z143+Z145</f>
        <v>1968.7</v>
      </c>
      <c r="AA142" s="29" t="n">
        <f aca="false">AA143+AA145+AA149+AA152+AA147</f>
        <v>8294.1</v>
      </c>
      <c r="AB142" s="29" t="n">
        <v>0</v>
      </c>
      <c r="AC142" s="29" t="n">
        <v>0</v>
      </c>
      <c r="AD142" s="29" t="n">
        <v>0</v>
      </c>
      <c r="AE142" s="29" t="n">
        <f aca="false">SUM(AE143:AE153)</f>
        <v>0</v>
      </c>
      <c r="AF142" s="23" t="s">
        <v>29</v>
      </c>
      <c r="AG142" s="23" t="s">
        <v>29</v>
      </c>
      <c r="AH142" s="23"/>
      <c r="AI142" s="23" t="s">
        <v>29</v>
      </c>
      <c r="AJ142" s="23" t="s">
        <v>29</v>
      </c>
      <c r="AK142" s="23" t="s">
        <v>29</v>
      </c>
      <c r="AL142" s="23"/>
      <c r="AM142" s="23" t="s">
        <v>29</v>
      </c>
      <c r="AN142" s="23" t="s">
        <v>29</v>
      </c>
      <c r="AO142" s="23" t="s">
        <v>29</v>
      </c>
      <c r="AP142" s="23"/>
      <c r="AQ142" s="23"/>
      <c r="AR142" s="23" t="s">
        <v>29</v>
      </c>
    </row>
    <row r="143" s="1" customFormat="true" ht="126.75" hidden="false" customHeight="true" outlineLevel="0" collapsed="false">
      <c r="A143" s="34" t="s">
        <v>248</v>
      </c>
      <c r="B143" s="57" t="s">
        <v>249</v>
      </c>
      <c r="C143" s="36" t="s">
        <v>26</v>
      </c>
      <c r="D143" s="21" t="s">
        <v>246</v>
      </c>
      <c r="E143" s="21" t="s">
        <v>247</v>
      </c>
      <c r="F143" s="37" t="n">
        <v>2025</v>
      </c>
      <c r="G143" s="37" t="n">
        <v>2027</v>
      </c>
      <c r="H143" s="38" t="n">
        <f aca="false">I143+Q143+X143</f>
        <v>5017.9</v>
      </c>
      <c r="I143" s="38" t="n">
        <f aca="false">K143+L143</f>
        <v>1266.4</v>
      </c>
      <c r="J143" s="38" t="n">
        <v>0</v>
      </c>
      <c r="K143" s="38" t="n">
        <v>566.4</v>
      </c>
      <c r="L143" s="38" t="n">
        <v>70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f aca="false">S143+T143</f>
        <v>1837.9</v>
      </c>
      <c r="R143" s="38"/>
      <c r="S143" s="38" t="n">
        <v>1074.9</v>
      </c>
      <c r="T143" s="38" t="n">
        <v>763</v>
      </c>
      <c r="U143" s="38" t="n">
        <v>0</v>
      </c>
      <c r="V143" s="38" t="n">
        <v>0</v>
      </c>
      <c r="W143" s="38" t="n">
        <v>0</v>
      </c>
      <c r="X143" s="38" t="n">
        <f aca="false">Z143+AA143</f>
        <v>1913.6</v>
      </c>
      <c r="Y143" s="38" t="n">
        <v>0</v>
      </c>
      <c r="Z143" s="38" t="n">
        <v>1150.6</v>
      </c>
      <c r="AA143" s="38" t="n">
        <v>763</v>
      </c>
      <c r="AB143" s="38" t="n">
        <v>0</v>
      </c>
      <c r="AC143" s="38" t="n">
        <v>0</v>
      </c>
      <c r="AD143" s="38" t="n">
        <v>0</v>
      </c>
      <c r="AE143" s="38" t="n">
        <v>0</v>
      </c>
      <c r="AF143" s="21" t="s">
        <v>29</v>
      </c>
      <c r="AG143" s="21" t="s">
        <v>29</v>
      </c>
      <c r="AH143" s="21"/>
      <c r="AI143" s="21" t="s">
        <v>29</v>
      </c>
      <c r="AJ143" s="21" t="s">
        <v>29</v>
      </c>
      <c r="AK143" s="21" t="s">
        <v>29</v>
      </c>
      <c r="AL143" s="21"/>
      <c r="AM143" s="21" t="s">
        <v>29</v>
      </c>
      <c r="AN143" s="21" t="s">
        <v>29</v>
      </c>
      <c r="AO143" s="21" t="s">
        <v>29</v>
      </c>
      <c r="AP143" s="21"/>
      <c r="AQ143" s="21"/>
      <c r="AR143" s="21" t="s">
        <v>29</v>
      </c>
    </row>
    <row r="144" s="1" customFormat="true" ht="147.75" hidden="false" customHeight="true" outlineLevel="0" collapsed="false">
      <c r="A144" s="34"/>
      <c r="B144" s="61" t="s">
        <v>250</v>
      </c>
      <c r="C144" s="36" t="s">
        <v>26</v>
      </c>
      <c r="D144" s="21" t="s">
        <v>246</v>
      </c>
      <c r="E144" s="21" t="s">
        <v>247</v>
      </c>
      <c r="F144" s="37" t="n">
        <v>2025</v>
      </c>
      <c r="G144" s="37" t="n">
        <v>2027</v>
      </c>
      <c r="H144" s="38"/>
      <c r="I144" s="38"/>
      <c r="J144" s="38"/>
      <c r="K144" s="38"/>
      <c r="L144" s="38"/>
      <c r="M144" s="38"/>
      <c r="N144" s="38"/>
      <c r="O144" s="38"/>
      <c r="P144" s="38"/>
      <c r="Q144" s="29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21" t="s">
        <v>29</v>
      </c>
      <c r="AG144" s="21" t="s">
        <v>29</v>
      </c>
      <c r="AH144" s="21"/>
      <c r="AI144" s="21" t="s">
        <v>29</v>
      </c>
      <c r="AJ144" s="21" t="s">
        <v>29</v>
      </c>
      <c r="AK144" s="21" t="s">
        <v>29</v>
      </c>
      <c r="AL144" s="21"/>
      <c r="AM144" s="21" t="s">
        <v>29</v>
      </c>
      <c r="AN144" s="21" t="s">
        <v>29</v>
      </c>
      <c r="AO144" s="21" t="s">
        <v>29</v>
      </c>
      <c r="AP144" s="21"/>
      <c r="AQ144" s="21"/>
      <c r="AR144" s="21" t="s">
        <v>29</v>
      </c>
    </row>
    <row r="145" s="1" customFormat="true" ht="126.75" hidden="false" customHeight="true" outlineLevel="0" collapsed="false">
      <c r="A145" s="34" t="s">
        <v>251</v>
      </c>
      <c r="B145" s="57" t="s">
        <v>252</v>
      </c>
      <c r="C145" s="36" t="s">
        <v>26</v>
      </c>
      <c r="D145" s="21" t="s">
        <v>246</v>
      </c>
      <c r="E145" s="21" t="s">
        <v>247</v>
      </c>
      <c r="F145" s="37" t="n">
        <v>2025</v>
      </c>
      <c r="G145" s="37" t="n">
        <v>2027</v>
      </c>
      <c r="H145" s="38" t="n">
        <f aca="false">I145+Q145+X145</f>
        <v>10130.4</v>
      </c>
      <c r="I145" s="38" t="n">
        <f aca="false">K145+L145</f>
        <v>3000</v>
      </c>
      <c r="J145" s="38" t="n">
        <v>0</v>
      </c>
      <c r="K145" s="38" t="n">
        <v>1253.9</v>
      </c>
      <c r="L145" s="38" t="n">
        <v>1746.1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f aca="false">S145+T145</f>
        <v>3565.2</v>
      </c>
      <c r="R145" s="38"/>
      <c r="S145" s="38" t="n">
        <v>818.1</v>
      </c>
      <c r="T145" s="38" t="n">
        <v>2747.1</v>
      </c>
      <c r="U145" s="38" t="n">
        <v>0</v>
      </c>
      <c r="V145" s="38" t="n">
        <v>0</v>
      </c>
      <c r="W145" s="38" t="n">
        <v>0</v>
      </c>
      <c r="X145" s="38" t="n">
        <f aca="false">Z145+AA145</f>
        <v>3565.2</v>
      </c>
      <c r="Y145" s="38" t="n">
        <v>0</v>
      </c>
      <c r="Z145" s="38" t="n">
        <v>818.1</v>
      </c>
      <c r="AA145" s="38" t="n">
        <v>2747.1</v>
      </c>
      <c r="AB145" s="38" t="n">
        <v>0</v>
      </c>
      <c r="AC145" s="38" t="n">
        <v>0</v>
      </c>
      <c r="AD145" s="38" t="n">
        <v>0</v>
      </c>
      <c r="AE145" s="38" t="n">
        <v>0</v>
      </c>
      <c r="AF145" s="21" t="s">
        <v>29</v>
      </c>
      <c r="AG145" s="21" t="s">
        <v>29</v>
      </c>
      <c r="AH145" s="21"/>
      <c r="AI145" s="21" t="s">
        <v>29</v>
      </c>
      <c r="AJ145" s="21" t="s">
        <v>29</v>
      </c>
      <c r="AK145" s="21" t="s">
        <v>29</v>
      </c>
      <c r="AL145" s="21"/>
      <c r="AM145" s="21" t="s">
        <v>29</v>
      </c>
      <c r="AN145" s="21" t="s">
        <v>29</v>
      </c>
      <c r="AO145" s="21" t="s">
        <v>29</v>
      </c>
      <c r="AP145" s="21"/>
      <c r="AQ145" s="21"/>
      <c r="AR145" s="21" t="s">
        <v>29</v>
      </c>
    </row>
    <row r="146" s="1" customFormat="true" ht="110.25" hidden="false" customHeight="false" outlineLevel="0" collapsed="false">
      <c r="A146" s="34"/>
      <c r="B146" s="57" t="s">
        <v>253</v>
      </c>
      <c r="C146" s="36" t="s">
        <v>26</v>
      </c>
      <c r="D146" s="21" t="s">
        <v>246</v>
      </c>
      <c r="E146" s="21" t="s">
        <v>247</v>
      </c>
      <c r="F146" s="37" t="n">
        <v>2025</v>
      </c>
      <c r="G146" s="37" t="n">
        <v>2027</v>
      </c>
      <c r="H146" s="38"/>
      <c r="I146" s="38"/>
      <c r="J146" s="38"/>
      <c r="K146" s="38"/>
      <c r="L146" s="38"/>
      <c r="M146" s="38"/>
      <c r="N146" s="38"/>
      <c r="O146" s="38"/>
      <c r="P146" s="38"/>
      <c r="Q146" s="29"/>
      <c r="R146" s="38"/>
      <c r="S146" s="38"/>
      <c r="T146" s="38"/>
      <c r="U146" s="38"/>
      <c r="V146" s="38"/>
      <c r="W146" s="38"/>
      <c r="X146" s="29"/>
      <c r="Y146" s="38"/>
      <c r="Z146" s="38"/>
      <c r="AA146" s="38"/>
      <c r="AB146" s="38"/>
      <c r="AC146" s="38"/>
      <c r="AD146" s="38"/>
      <c r="AE146" s="38"/>
      <c r="AF146" s="21" t="s">
        <v>29</v>
      </c>
      <c r="AG146" s="21" t="s">
        <v>29</v>
      </c>
      <c r="AH146" s="21"/>
      <c r="AI146" s="21" t="s">
        <v>29</v>
      </c>
      <c r="AJ146" s="21" t="s">
        <v>29</v>
      </c>
      <c r="AK146" s="21" t="s">
        <v>29</v>
      </c>
      <c r="AL146" s="21"/>
      <c r="AM146" s="21" t="s">
        <v>29</v>
      </c>
      <c r="AN146" s="21" t="s">
        <v>29</v>
      </c>
      <c r="AO146" s="21" t="s">
        <v>29</v>
      </c>
      <c r="AP146" s="21"/>
      <c r="AQ146" s="21"/>
      <c r="AR146" s="21" t="s">
        <v>29</v>
      </c>
    </row>
    <row r="147" s="1" customFormat="true" ht="125.25" hidden="false" customHeight="true" outlineLevel="0" collapsed="false">
      <c r="A147" s="34" t="s">
        <v>254</v>
      </c>
      <c r="B147" s="57" t="s">
        <v>255</v>
      </c>
      <c r="C147" s="36" t="s">
        <v>26</v>
      </c>
      <c r="D147" s="21" t="s">
        <v>246</v>
      </c>
      <c r="E147" s="21" t="s">
        <v>247</v>
      </c>
      <c r="F147" s="37" t="n">
        <v>2025</v>
      </c>
      <c r="G147" s="37" t="n">
        <v>2027</v>
      </c>
      <c r="H147" s="38" t="n">
        <f aca="false">I147+Q147+X147</f>
        <v>7408</v>
      </c>
      <c r="I147" s="38" t="n">
        <f aca="false">L147</f>
        <v>3000</v>
      </c>
      <c r="J147" s="38" t="n">
        <v>0</v>
      </c>
      <c r="K147" s="38" t="n">
        <v>0</v>
      </c>
      <c r="L147" s="38" t="n">
        <v>300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f aca="false">T147</f>
        <v>2204</v>
      </c>
      <c r="R147" s="38"/>
      <c r="S147" s="38" t="n">
        <v>0</v>
      </c>
      <c r="T147" s="38" t="n">
        <v>2204</v>
      </c>
      <c r="U147" s="38" t="n">
        <v>0</v>
      </c>
      <c r="V147" s="38" t="n">
        <v>0</v>
      </c>
      <c r="W147" s="38" t="n">
        <v>0</v>
      </c>
      <c r="X147" s="38" t="n">
        <f aca="false">AA147</f>
        <v>2204</v>
      </c>
      <c r="Y147" s="38" t="n">
        <v>0</v>
      </c>
      <c r="Z147" s="38" t="n">
        <v>0</v>
      </c>
      <c r="AA147" s="38" t="n">
        <v>2204</v>
      </c>
      <c r="AB147" s="38" t="n">
        <v>0</v>
      </c>
      <c r="AC147" s="38" t="n">
        <v>0</v>
      </c>
      <c r="AD147" s="38" t="n">
        <v>0</v>
      </c>
      <c r="AE147" s="38" t="n">
        <v>0</v>
      </c>
      <c r="AF147" s="21" t="s">
        <v>29</v>
      </c>
      <c r="AG147" s="21" t="s">
        <v>29</v>
      </c>
      <c r="AH147" s="21"/>
      <c r="AI147" s="21" t="s">
        <v>29</v>
      </c>
      <c r="AJ147" s="21" t="s">
        <v>29</v>
      </c>
      <c r="AK147" s="21" t="s">
        <v>29</v>
      </c>
      <c r="AL147" s="21"/>
      <c r="AM147" s="21" t="s">
        <v>29</v>
      </c>
      <c r="AN147" s="21" t="s">
        <v>29</v>
      </c>
      <c r="AO147" s="21" t="s">
        <v>29</v>
      </c>
      <c r="AP147" s="21"/>
      <c r="AQ147" s="21"/>
      <c r="AR147" s="21" t="s">
        <v>29</v>
      </c>
    </row>
    <row r="148" s="1" customFormat="true" ht="110.25" hidden="false" customHeight="false" outlineLevel="0" collapsed="false">
      <c r="A148" s="34"/>
      <c r="B148" s="57" t="s">
        <v>256</v>
      </c>
      <c r="C148" s="36" t="s">
        <v>26</v>
      </c>
      <c r="D148" s="21" t="s">
        <v>246</v>
      </c>
      <c r="E148" s="21" t="s">
        <v>247</v>
      </c>
      <c r="F148" s="37" t="n">
        <v>2025</v>
      </c>
      <c r="G148" s="37" t="n">
        <v>2027</v>
      </c>
      <c r="H148" s="38"/>
      <c r="I148" s="29"/>
      <c r="J148" s="38"/>
      <c r="K148" s="38"/>
      <c r="L148" s="38"/>
      <c r="M148" s="38"/>
      <c r="N148" s="38"/>
      <c r="O148" s="38"/>
      <c r="P148" s="38"/>
      <c r="Q148" s="29"/>
      <c r="R148" s="38"/>
      <c r="S148" s="38"/>
      <c r="T148" s="38"/>
      <c r="U148" s="38"/>
      <c r="V148" s="38"/>
      <c r="W148" s="38"/>
      <c r="X148" s="29"/>
      <c r="Y148" s="38"/>
      <c r="Z148" s="38"/>
      <c r="AA148" s="38"/>
      <c r="AB148" s="38"/>
      <c r="AC148" s="38"/>
      <c r="AD148" s="38"/>
      <c r="AE148" s="38"/>
      <c r="AF148" s="21" t="s">
        <v>29</v>
      </c>
      <c r="AG148" s="21" t="s">
        <v>29</v>
      </c>
      <c r="AH148" s="21"/>
      <c r="AI148" s="21" t="s">
        <v>29</v>
      </c>
      <c r="AJ148" s="21" t="s">
        <v>29</v>
      </c>
      <c r="AK148" s="21" t="s">
        <v>29</v>
      </c>
      <c r="AL148" s="21"/>
      <c r="AM148" s="21" t="s">
        <v>29</v>
      </c>
      <c r="AN148" s="21" t="s">
        <v>29</v>
      </c>
      <c r="AO148" s="21" t="s">
        <v>29</v>
      </c>
      <c r="AP148" s="21"/>
      <c r="AQ148" s="21"/>
      <c r="AR148" s="21" t="s">
        <v>29</v>
      </c>
    </row>
    <row r="149" s="1" customFormat="true" ht="213.75" hidden="false" customHeight="true" outlineLevel="0" collapsed="false">
      <c r="A149" s="34" t="s">
        <v>257</v>
      </c>
      <c r="B149" s="57" t="s">
        <v>258</v>
      </c>
      <c r="C149" s="36" t="s">
        <v>26</v>
      </c>
      <c r="D149" s="21" t="s">
        <v>246</v>
      </c>
      <c r="E149" s="21" t="s">
        <v>247</v>
      </c>
      <c r="F149" s="37" t="n">
        <v>2025</v>
      </c>
      <c r="G149" s="37" t="n">
        <v>2027</v>
      </c>
      <c r="H149" s="38" t="n">
        <f aca="false">I149+Q149+X149</f>
        <v>6160</v>
      </c>
      <c r="I149" s="38" t="n">
        <f aca="false">L149</f>
        <v>2000</v>
      </c>
      <c r="J149" s="38" t="n">
        <v>0</v>
      </c>
      <c r="K149" s="38" t="n">
        <v>0</v>
      </c>
      <c r="L149" s="38" t="n">
        <v>200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f aca="false">T149</f>
        <v>2080</v>
      </c>
      <c r="R149" s="91"/>
      <c r="S149" s="38" t="n">
        <v>0</v>
      </c>
      <c r="T149" s="38" t="n">
        <v>2080</v>
      </c>
      <c r="U149" s="38" t="n">
        <v>0</v>
      </c>
      <c r="V149" s="38" t="n">
        <v>0</v>
      </c>
      <c r="W149" s="38" t="n">
        <v>0</v>
      </c>
      <c r="X149" s="38" t="n">
        <f aca="false">AA149</f>
        <v>2080</v>
      </c>
      <c r="Y149" s="38" t="n">
        <v>0</v>
      </c>
      <c r="Z149" s="38" t="n">
        <v>0</v>
      </c>
      <c r="AA149" s="38" t="n">
        <v>2080</v>
      </c>
      <c r="AB149" s="38" t="n">
        <v>0</v>
      </c>
      <c r="AC149" s="38" t="n">
        <v>0</v>
      </c>
      <c r="AD149" s="38" t="n">
        <v>0</v>
      </c>
      <c r="AE149" s="38" t="n">
        <v>0</v>
      </c>
      <c r="AF149" s="21" t="s">
        <v>29</v>
      </c>
      <c r="AG149" s="21"/>
      <c r="AH149" s="21"/>
      <c r="AI149" s="21" t="s">
        <v>29</v>
      </c>
      <c r="AJ149" s="21" t="s">
        <v>29</v>
      </c>
      <c r="AK149" s="21"/>
      <c r="AL149" s="21"/>
      <c r="AM149" s="21" t="s">
        <v>29</v>
      </c>
      <c r="AN149" s="21" t="s">
        <v>29</v>
      </c>
      <c r="AO149" s="21"/>
      <c r="AP149" s="21"/>
      <c r="AQ149" s="21"/>
      <c r="AR149" s="21" t="s">
        <v>29</v>
      </c>
    </row>
    <row r="150" s="1" customFormat="true" ht="131.25" hidden="false" customHeight="true" outlineLevel="0" collapsed="false">
      <c r="A150" s="34"/>
      <c r="B150" s="57"/>
      <c r="C150" s="36"/>
      <c r="D150" s="21"/>
      <c r="E150" s="21"/>
      <c r="F150" s="37"/>
      <c r="G150" s="37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135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</row>
    <row r="151" s="1" customFormat="true" ht="131.25" hidden="false" customHeight="true" outlineLevel="0" collapsed="false">
      <c r="A151" s="34"/>
      <c r="B151" s="57" t="s">
        <v>259</v>
      </c>
      <c r="C151" s="36" t="s">
        <v>26</v>
      </c>
      <c r="D151" s="21" t="s">
        <v>246</v>
      </c>
      <c r="E151" s="21" t="s">
        <v>247</v>
      </c>
      <c r="F151" s="37" t="n">
        <v>2025</v>
      </c>
      <c r="G151" s="37" t="n">
        <v>2027</v>
      </c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21" t="s">
        <v>29</v>
      </c>
      <c r="AG151" s="21"/>
      <c r="AH151" s="21"/>
      <c r="AI151" s="21" t="s">
        <v>29</v>
      </c>
      <c r="AJ151" s="21" t="s">
        <v>29</v>
      </c>
      <c r="AK151" s="21"/>
      <c r="AL151" s="21"/>
      <c r="AM151" s="21" t="s">
        <v>29</v>
      </c>
      <c r="AN151" s="21" t="s">
        <v>29</v>
      </c>
      <c r="AO151" s="21"/>
      <c r="AP151" s="21"/>
      <c r="AQ151" s="21"/>
      <c r="AR151" s="21" t="s">
        <v>29</v>
      </c>
    </row>
    <row r="152" s="1" customFormat="true" ht="135" hidden="false" customHeight="true" outlineLevel="0" collapsed="false">
      <c r="A152" s="34" t="s">
        <v>260</v>
      </c>
      <c r="B152" s="57" t="s">
        <v>261</v>
      </c>
      <c r="C152" s="36" t="s">
        <v>26</v>
      </c>
      <c r="D152" s="21" t="s">
        <v>246</v>
      </c>
      <c r="E152" s="21" t="s">
        <v>262</v>
      </c>
      <c r="F152" s="37" t="n">
        <v>2025</v>
      </c>
      <c r="G152" s="37" t="n">
        <v>2027</v>
      </c>
      <c r="H152" s="38" t="n">
        <f aca="false">I152+Q152+X152</f>
        <v>1500</v>
      </c>
      <c r="I152" s="38" t="n">
        <f aca="false">L152</f>
        <v>500</v>
      </c>
      <c r="J152" s="38" t="n">
        <v>0</v>
      </c>
      <c r="K152" s="38" t="n">
        <v>0</v>
      </c>
      <c r="L152" s="38" t="n">
        <v>50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f aca="false">T152</f>
        <v>500</v>
      </c>
      <c r="R152" s="38"/>
      <c r="S152" s="38" t="n">
        <v>0</v>
      </c>
      <c r="T152" s="38" t="n">
        <v>500</v>
      </c>
      <c r="U152" s="38" t="n">
        <v>0</v>
      </c>
      <c r="V152" s="38" t="n">
        <v>0</v>
      </c>
      <c r="W152" s="38" t="n">
        <v>0</v>
      </c>
      <c r="X152" s="38" t="n">
        <f aca="false">AA152</f>
        <v>500</v>
      </c>
      <c r="Y152" s="38" t="n">
        <v>0</v>
      </c>
      <c r="Z152" s="38" t="n">
        <v>0</v>
      </c>
      <c r="AA152" s="38" t="n">
        <v>500</v>
      </c>
      <c r="AB152" s="38" t="n">
        <v>0</v>
      </c>
      <c r="AC152" s="38" t="n">
        <v>0</v>
      </c>
      <c r="AD152" s="38" t="n">
        <v>0</v>
      </c>
      <c r="AE152" s="38" t="n">
        <v>0</v>
      </c>
      <c r="AF152" s="21"/>
      <c r="AG152" s="21"/>
      <c r="AH152" s="21"/>
      <c r="AI152" s="21" t="s">
        <v>29</v>
      </c>
      <c r="AJ152" s="21"/>
      <c r="AK152" s="21"/>
      <c r="AL152" s="21"/>
      <c r="AM152" s="21" t="s">
        <v>29</v>
      </c>
      <c r="AN152" s="21"/>
      <c r="AO152" s="21"/>
      <c r="AP152" s="21"/>
      <c r="AQ152" s="21"/>
      <c r="AR152" s="21" t="s">
        <v>29</v>
      </c>
    </row>
    <row r="153" s="1" customFormat="true" ht="125.25" hidden="false" customHeight="true" outlineLevel="0" collapsed="false">
      <c r="A153" s="34"/>
      <c r="B153" s="57" t="s">
        <v>263</v>
      </c>
      <c r="C153" s="36" t="s">
        <v>26</v>
      </c>
      <c r="D153" s="21" t="s">
        <v>246</v>
      </c>
      <c r="E153" s="21" t="s">
        <v>262</v>
      </c>
      <c r="F153" s="37" t="n">
        <v>2025</v>
      </c>
      <c r="G153" s="37" t="n">
        <v>2027</v>
      </c>
      <c r="H153" s="38"/>
      <c r="I153" s="38"/>
      <c r="J153" s="38"/>
      <c r="K153" s="38"/>
      <c r="L153" s="38"/>
      <c r="M153" s="38"/>
      <c r="N153" s="38"/>
      <c r="O153" s="38"/>
      <c r="P153" s="38"/>
      <c r="Q153" s="29"/>
      <c r="R153" s="38"/>
      <c r="S153" s="38"/>
      <c r="T153" s="38"/>
      <c r="U153" s="38"/>
      <c r="V153" s="38"/>
      <c r="W153" s="38"/>
      <c r="X153" s="29"/>
      <c r="Y153" s="38"/>
      <c r="Z153" s="38"/>
      <c r="AA153" s="38"/>
      <c r="AB153" s="38"/>
      <c r="AC153" s="38"/>
      <c r="AD153" s="38"/>
      <c r="AE153" s="38"/>
      <c r="AF153" s="21"/>
      <c r="AG153" s="21"/>
      <c r="AH153" s="21"/>
      <c r="AI153" s="21" t="s">
        <v>29</v>
      </c>
      <c r="AJ153" s="21"/>
      <c r="AK153" s="21"/>
      <c r="AL153" s="21"/>
      <c r="AM153" s="21" t="s">
        <v>29</v>
      </c>
      <c r="AN153" s="21"/>
      <c r="AO153" s="21"/>
      <c r="AP153" s="21"/>
      <c r="AQ153" s="21"/>
      <c r="AR153" s="21" t="s">
        <v>29</v>
      </c>
    </row>
    <row r="154" s="136" customFormat="true" ht="110.25" hidden="false" customHeight="false" outlineLevel="0" collapsed="false">
      <c r="A154" s="76" t="s">
        <v>264</v>
      </c>
      <c r="B154" s="98" t="s">
        <v>265</v>
      </c>
      <c r="C154" s="27" t="s">
        <v>26</v>
      </c>
      <c r="D154" s="23" t="s">
        <v>246</v>
      </c>
      <c r="E154" s="105" t="s">
        <v>247</v>
      </c>
      <c r="F154" s="28" t="n">
        <v>2025</v>
      </c>
      <c r="G154" s="28" t="n">
        <v>2027</v>
      </c>
      <c r="H154" s="80" t="n">
        <f aca="false">I154+Q154+X154</f>
        <v>97898.3</v>
      </c>
      <c r="I154" s="80" t="n">
        <f aca="false">M154+N154+O154+J154+K154+L154+P154</f>
        <v>32105.7</v>
      </c>
      <c r="J154" s="80" t="n">
        <f aca="false">SUM(J155:J157)</f>
        <v>0</v>
      </c>
      <c r="K154" s="80" t="n">
        <f aca="false">K155+K157</f>
        <v>13628.7</v>
      </c>
      <c r="L154" s="80" t="n">
        <f aca="false">L155+L157</f>
        <v>14397.6</v>
      </c>
      <c r="M154" s="80" t="n">
        <f aca="false">M155</f>
        <v>3860.6</v>
      </c>
      <c r="N154" s="80" t="n">
        <v>6.9</v>
      </c>
      <c r="O154" s="80" t="n">
        <f aca="false">O155+O157</f>
        <v>211.9</v>
      </c>
      <c r="P154" s="80" t="n">
        <f aca="false">SUM(P155:P157)</f>
        <v>0</v>
      </c>
      <c r="Q154" s="80" t="n">
        <f aca="false">R154+S154+T154+U154+V154+W154</f>
        <v>32896.3</v>
      </c>
      <c r="R154" s="80" t="n">
        <f aca="false">R155+R157</f>
        <v>0</v>
      </c>
      <c r="S154" s="80" t="n">
        <f aca="false">S155+S157</f>
        <v>13628.7</v>
      </c>
      <c r="T154" s="80" t="n">
        <f aca="false">T155+T157</f>
        <v>14997.6</v>
      </c>
      <c r="U154" s="80" t="n">
        <f aca="false">U155+U157</f>
        <v>4061.2</v>
      </c>
      <c r="V154" s="80" t="n">
        <f aca="false">V155+V157</f>
        <v>6.9</v>
      </c>
      <c r="W154" s="80" t="n">
        <f aca="false">W155+W157</f>
        <v>201.9</v>
      </c>
      <c r="X154" s="80" t="n">
        <f aca="false">AB154+AC154+AD154+Y154+Z154+AA154+AE154</f>
        <v>32896.3</v>
      </c>
      <c r="Y154" s="80" t="n">
        <f aca="false">SUM(Y155:Y157)</f>
        <v>0</v>
      </c>
      <c r="Z154" s="80" t="n">
        <f aca="false">Z155</f>
        <v>13628.7</v>
      </c>
      <c r="AA154" s="80" t="n">
        <f aca="false">AA155+AA157</f>
        <v>14997.6</v>
      </c>
      <c r="AB154" s="80" t="n">
        <f aca="false">AB155</f>
        <v>4061.2</v>
      </c>
      <c r="AC154" s="80" t="n">
        <v>6.9</v>
      </c>
      <c r="AD154" s="80" t="n">
        <f aca="false">AD155</f>
        <v>201.9</v>
      </c>
      <c r="AE154" s="80" t="n">
        <f aca="false">SUM(AE155:AE157)</f>
        <v>0</v>
      </c>
      <c r="AF154" s="105" t="s">
        <v>29</v>
      </c>
      <c r="AG154" s="105" t="s">
        <v>29</v>
      </c>
      <c r="AH154" s="105" t="s">
        <v>29</v>
      </c>
      <c r="AI154" s="105" t="s">
        <v>29</v>
      </c>
      <c r="AJ154" s="105" t="s">
        <v>29</v>
      </c>
      <c r="AK154" s="105" t="s">
        <v>29</v>
      </c>
      <c r="AL154" s="105" t="s">
        <v>29</v>
      </c>
      <c r="AM154" s="105" t="s">
        <v>29</v>
      </c>
      <c r="AN154" s="105" t="s">
        <v>29</v>
      </c>
      <c r="AO154" s="105" t="s">
        <v>29</v>
      </c>
      <c r="AP154" s="105" t="s">
        <v>29</v>
      </c>
      <c r="AQ154" s="105"/>
      <c r="AR154" s="105" t="s">
        <v>29</v>
      </c>
    </row>
    <row r="155" s="1" customFormat="true" ht="120" hidden="false" customHeight="true" outlineLevel="0" collapsed="false">
      <c r="A155" s="34" t="s">
        <v>266</v>
      </c>
      <c r="B155" s="57" t="s">
        <v>267</v>
      </c>
      <c r="C155" s="36" t="s">
        <v>26</v>
      </c>
      <c r="D155" s="21" t="s">
        <v>246</v>
      </c>
      <c r="E155" s="21" t="s">
        <v>247</v>
      </c>
      <c r="F155" s="37" t="n">
        <v>2025</v>
      </c>
      <c r="G155" s="37" t="n">
        <v>2027</v>
      </c>
      <c r="H155" s="38" t="n">
        <f aca="false">I155+Q155+X155</f>
        <v>94898.3</v>
      </c>
      <c r="I155" s="38" t="n">
        <f aca="false">M155+N155+O155+K155+L155</f>
        <v>31105.7</v>
      </c>
      <c r="J155" s="62" t="n">
        <v>0</v>
      </c>
      <c r="K155" s="62" t="n">
        <v>13628.7</v>
      </c>
      <c r="L155" s="62" t="n">
        <v>13397.6</v>
      </c>
      <c r="M155" s="62" t="n">
        <v>3860.6</v>
      </c>
      <c r="N155" s="62" t="n">
        <v>6.9</v>
      </c>
      <c r="O155" s="62" t="n">
        <v>211.9</v>
      </c>
      <c r="P155" s="38" t="n">
        <v>0</v>
      </c>
      <c r="Q155" s="38" t="n">
        <f aca="false">R155+S155+T155+U155+V155+W155</f>
        <v>31896.3</v>
      </c>
      <c r="R155" s="38" t="n">
        <v>0</v>
      </c>
      <c r="S155" s="38" t="n">
        <v>13628.7</v>
      </c>
      <c r="T155" s="38" t="n">
        <v>13997.6</v>
      </c>
      <c r="U155" s="38" t="n">
        <v>4061.2</v>
      </c>
      <c r="V155" s="38" t="n">
        <v>6.9</v>
      </c>
      <c r="W155" s="38" t="n">
        <v>201.9</v>
      </c>
      <c r="X155" s="38" t="n">
        <f aca="false">AB155+AC155+AD155+Y155+Z155+AA155+AE155</f>
        <v>31896.3</v>
      </c>
      <c r="Y155" s="38" t="n">
        <v>0</v>
      </c>
      <c r="Z155" s="38" t="n">
        <v>13628.7</v>
      </c>
      <c r="AA155" s="38" t="n">
        <v>13997.6</v>
      </c>
      <c r="AB155" s="38" t="n">
        <v>4061.2</v>
      </c>
      <c r="AC155" s="38" t="n">
        <v>6.9</v>
      </c>
      <c r="AD155" s="38" t="n">
        <v>201.9</v>
      </c>
      <c r="AE155" s="38" t="n">
        <v>0</v>
      </c>
      <c r="AF155" s="21" t="s">
        <v>29</v>
      </c>
      <c r="AG155" s="21" t="s">
        <v>29</v>
      </c>
      <c r="AH155" s="21" t="s">
        <v>29</v>
      </c>
      <c r="AI155" s="21" t="s">
        <v>29</v>
      </c>
      <c r="AJ155" s="21" t="s">
        <v>29</v>
      </c>
      <c r="AK155" s="21" t="s">
        <v>29</v>
      </c>
      <c r="AL155" s="21" t="s">
        <v>29</v>
      </c>
      <c r="AM155" s="21" t="s">
        <v>29</v>
      </c>
      <c r="AN155" s="21" t="s">
        <v>29</v>
      </c>
      <c r="AO155" s="21" t="s">
        <v>29</v>
      </c>
      <c r="AP155" s="21" t="s">
        <v>29</v>
      </c>
      <c r="AQ155" s="71" t="s">
        <v>29</v>
      </c>
      <c r="AR155" s="21" t="s">
        <v>29</v>
      </c>
    </row>
    <row r="156" s="1" customFormat="true" ht="131.25" hidden="false" customHeight="true" outlineLevel="0" collapsed="false">
      <c r="A156" s="34"/>
      <c r="B156" s="57" t="s">
        <v>268</v>
      </c>
      <c r="C156" s="36" t="s">
        <v>26</v>
      </c>
      <c r="D156" s="21" t="s">
        <v>246</v>
      </c>
      <c r="E156" s="21" t="s">
        <v>247</v>
      </c>
      <c r="F156" s="37" t="n">
        <v>2025</v>
      </c>
      <c r="G156" s="37" t="n">
        <v>2027</v>
      </c>
      <c r="H156" s="38"/>
      <c r="I156" s="29"/>
      <c r="J156" s="62"/>
      <c r="K156" s="62"/>
      <c r="L156" s="62"/>
      <c r="M156" s="62"/>
      <c r="N156" s="62"/>
      <c r="O156" s="62"/>
      <c r="P156" s="38"/>
      <c r="Q156" s="29"/>
      <c r="R156" s="38"/>
      <c r="S156" s="38"/>
      <c r="T156" s="38"/>
      <c r="U156" s="38"/>
      <c r="V156" s="38"/>
      <c r="W156" s="38"/>
      <c r="X156" s="29"/>
      <c r="Y156" s="38"/>
      <c r="Z156" s="38"/>
      <c r="AA156" s="38"/>
      <c r="AB156" s="38"/>
      <c r="AC156" s="38"/>
      <c r="AD156" s="38"/>
      <c r="AE156" s="38"/>
      <c r="AF156" s="21" t="s">
        <v>29</v>
      </c>
      <c r="AG156" s="21" t="s">
        <v>29</v>
      </c>
      <c r="AH156" s="21" t="s">
        <v>29</v>
      </c>
      <c r="AI156" s="21" t="s">
        <v>29</v>
      </c>
      <c r="AJ156" s="21" t="s">
        <v>29</v>
      </c>
      <c r="AK156" s="21" t="s">
        <v>29</v>
      </c>
      <c r="AL156" s="21" t="s">
        <v>29</v>
      </c>
      <c r="AM156" s="21" t="s">
        <v>29</v>
      </c>
      <c r="AN156" s="21" t="s">
        <v>29</v>
      </c>
      <c r="AO156" s="21" t="s">
        <v>29</v>
      </c>
      <c r="AP156" s="21" t="s">
        <v>29</v>
      </c>
      <c r="AQ156" s="21" t="s">
        <v>29</v>
      </c>
      <c r="AR156" s="21" t="s">
        <v>29</v>
      </c>
    </row>
    <row r="157" customFormat="false" ht="131.25" hidden="false" customHeight="true" outlineLevel="0" collapsed="false">
      <c r="A157" s="34" t="s">
        <v>269</v>
      </c>
      <c r="B157" s="57" t="s">
        <v>270</v>
      </c>
      <c r="C157" s="36" t="s">
        <v>26</v>
      </c>
      <c r="D157" s="21" t="s">
        <v>246</v>
      </c>
      <c r="E157" s="21" t="s">
        <v>262</v>
      </c>
      <c r="F157" s="37" t="n">
        <v>2025</v>
      </c>
      <c r="G157" s="37" t="n">
        <v>2027</v>
      </c>
      <c r="H157" s="38" t="n">
        <f aca="false">I157+Q157+X157</f>
        <v>3000</v>
      </c>
      <c r="I157" s="38" t="n">
        <f aca="false">N157+O157+L157</f>
        <v>1000</v>
      </c>
      <c r="J157" s="38" t="n">
        <v>0</v>
      </c>
      <c r="K157" s="38" t="n">
        <v>0</v>
      </c>
      <c r="L157" s="38" t="n">
        <v>100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f aca="false">R157+S157+T157+U157+V157+W157</f>
        <v>1000</v>
      </c>
      <c r="R157" s="38" t="n">
        <v>0</v>
      </c>
      <c r="S157" s="38" t="n">
        <v>0</v>
      </c>
      <c r="T157" s="38" t="n">
        <v>1000</v>
      </c>
      <c r="U157" s="38" t="n">
        <v>0</v>
      </c>
      <c r="V157" s="38" t="n">
        <v>0</v>
      </c>
      <c r="W157" s="38" t="n">
        <v>0</v>
      </c>
      <c r="X157" s="38" t="n">
        <f aca="false">Y157+Z157+AA157+AB157+AC157+AD157</f>
        <v>1000</v>
      </c>
      <c r="Y157" s="38" t="n">
        <v>0</v>
      </c>
      <c r="Z157" s="38" t="n">
        <v>0</v>
      </c>
      <c r="AA157" s="38" t="n">
        <v>1000</v>
      </c>
      <c r="AB157" s="38" t="n">
        <v>0</v>
      </c>
      <c r="AC157" s="38" t="n">
        <v>0</v>
      </c>
      <c r="AD157" s="38" t="n">
        <v>0</v>
      </c>
      <c r="AE157" s="38" t="n">
        <v>0</v>
      </c>
      <c r="AF157" s="39"/>
      <c r="AG157" s="39"/>
      <c r="AH157" s="39"/>
      <c r="AI157" s="39" t="s">
        <v>29</v>
      </c>
      <c r="AJ157" s="39"/>
      <c r="AK157" s="39"/>
      <c r="AL157" s="39"/>
      <c r="AM157" s="39" t="s">
        <v>29</v>
      </c>
      <c r="AN157" s="39"/>
      <c r="AO157" s="21"/>
      <c r="AP157" s="21"/>
      <c r="AQ157" s="21"/>
      <c r="AR157" s="39" t="s">
        <v>29</v>
      </c>
    </row>
    <row r="158" customFormat="false" ht="123" hidden="false" customHeight="true" outlineLevel="0" collapsed="false">
      <c r="A158" s="34"/>
      <c r="B158" s="57" t="s">
        <v>271</v>
      </c>
      <c r="C158" s="36" t="s">
        <v>26</v>
      </c>
      <c r="D158" s="21" t="s">
        <v>246</v>
      </c>
      <c r="E158" s="21" t="s">
        <v>262</v>
      </c>
      <c r="F158" s="37" t="n">
        <v>2025</v>
      </c>
      <c r="G158" s="37" t="n">
        <v>2027</v>
      </c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9"/>
      <c r="AG158" s="39"/>
      <c r="AH158" s="39"/>
      <c r="AI158" s="21" t="s">
        <v>29</v>
      </c>
      <c r="AJ158" s="39"/>
      <c r="AK158" s="39"/>
      <c r="AL158" s="39"/>
      <c r="AM158" s="21" t="s">
        <v>29</v>
      </c>
      <c r="AN158" s="39"/>
      <c r="AO158" s="21"/>
      <c r="AP158" s="21"/>
      <c r="AQ158" s="21"/>
      <c r="AR158" s="21" t="s">
        <v>29</v>
      </c>
    </row>
    <row r="159" s="32" customFormat="true" ht="131.25" hidden="false" customHeight="true" outlineLevel="0" collapsed="false">
      <c r="A159" s="25" t="s">
        <v>272</v>
      </c>
      <c r="B159" s="26" t="s">
        <v>273</v>
      </c>
      <c r="C159" s="27" t="s">
        <v>26</v>
      </c>
      <c r="D159" s="23" t="s">
        <v>246</v>
      </c>
      <c r="E159" s="23" t="s">
        <v>247</v>
      </c>
      <c r="F159" s="28" t="n">
        <v>2025</v>
      </c>
      <c r="G159" s="28" t="n">
        <v>2027</v>
      </c>
      <c r="H159" s="29" t="n">
        <f aca="false">I159+Q159+X159</f>
        <v>15000</v>
      </c>
      <c r="I159" s="29" t="n">
        <f aca="false">J159+K159+L159+M159+N159+O159</f>
        <v>5000</v>
      </c>
      <c r="J159" s="29" t="n">
        <v>0</v>
      </c>
      <c r="K159" s="29" t="n">
        <f aca="false">K160+K162</f>
        <v>0</v>
      </c>
      <c r="L159" s="29" t="n">
        <f aca="false">L160+L162</f>
        <v>5000</v>
      </c>
      <c r="M159" s="29" t="n">
        <f aca="false">M160+M162</f>
        <v>0</v>
      </c>
      <c r="N159" s="29" t="n">
        <f aca="false">N160+N162</f>
        <v>0</v>
      </c>
      <c r="O159" s="29" t="n">
        <f aca="false">O160+O162</f>
        <v>0</v>
      </c>
      <c r="P159" s="29" t="n">
        <f aca="false">SUM(P160:P160)</f>
        <v>0</v>
      </c>
      <c r="Q159" s="29" t="n">
        <f aca="false">R159+S159+T159+U159+V159+W159</f>
        <v>5000</v>
      </c>
      <c r="R159" s="29" t="n">
        <f aca="false">R160</f>
        <v>0</v>
      </c>
      <c r="S159" s="29" t="n">
        <f aca="false">S160</f>
        <v>0</v>
      </c>
      <c r="T159" s="29" t="n">
        <f aca="false">T160</f>
        <v>5000</v>
      </c>
      <c r="U159" s="29" t="n">
        <f aca="false">U160</f>
        <v>0</v>
      </c>
      <c r="V159" s="29" t="n">
        <f aca="false">V160</f>
        <v>0</v>
      </c>
      <c r="W159" s="29" t="n">
        <f aca="false">W160</f>
        <v>0</v>
      </c>
      <c r="X159" s="29" t="n">
        <f aca="false">AB159+AC159+AD159+Y159+Z159+AA159</f>
        <v>5000</v>
      </c>
      <c r="Y159" s="29" t="n">
        <f aca="false">Y160</f>
        <v>0</v>
      </c>
      <c r="Z159" s="29" t="n">
        <f aca="false">Z160</f>
        <v>0</v>
      </c>
      <c r="AA159" s="29" t="n">
        <f aca="false">AA160</f>
        <v>5000</v>
      </c>
      <c r="AB159" s="29" t="n">
        <f aca="false">AB160</f>
        <v>0</v>
      </c>
      <c r="AC159" s="29" t="n">
        <f aca="false">AC160</f>
        <v>0</v>
      </c>
      <c r="AD159" s="29" t="n">
        <f aca="false">AD160</f>
        <v>0</v>
      </c>
      <c r="AE159" s="29" t="n">
        <f aca="false">AE160</f>
        <v>0</v>
      </c>
      <c r="AF159" s="31"/>
      <c r="AG159" s="31" t="s">
        <v>29</v>
      </c>
      <c r="AH159" s="31" t="s">
        <v>29</v>
      </c>
      <c r="AI159" s="31"/>
      <c r="AJ159" s="31"/>
      <c r="AK159" s="31" t="s">
        <v>29</v>
      </c>
      <c r="AL159" s="31" t="s">
        <v>29</v>
      </c>
      <c r="AM159" s="31"/>
      <c r="AN159" s="31"/>
      <c r="AO159" s="31" t="s">
        <v>29</v>
      </c>
      <c r="AP159" s="31" t="s">
        <v>29</v>
      </c>
      <c r="AQ159" s="23"/>
      <c r="AR159" s="31"/>
      <c r="AS159" s="31"/>
    </row>
    <row r="160" customFormat="false" ht="121.5" hidden="false" customHeight="true" outlineLevel="0" collapsed="false">
      <c r="A160" s="34" t="s">
        <v>274</v>
      </c>
      <c r="B160" s="57" t="s">
        <v>275</v>
      </c>
      <c r="C160" s="36" t="s">
        <v>26</v>
      </c>
      <c r="D160" s="21" t="s">
        <v>246</v>
      </c>
      <c r="E160" s="67" t="s">
        <v>247</v>
      </c>
      <c r="F160" s="37" t="n">
        <v>2025</v>
      </c>
      <c r="G160" s="37" t="n">
        <v>2027</v>
      </c>
      <c r="H160" s="38" t="n">
        <f aca="false">I160+Q160+X160</f>
        <v>15000</v>
      </c>
      <c r="I160" s="38" t="n">
        <f aca="false">J160+K160+L160+M160+N160+O160</f>
        <v>5000</v>
      </c>
      <c r="J160" s="38" t="n">
        <v>0</v>
      </c>
      <c r="K160" s="38" t="n">
        <v>0</v>
      </c>
      <c r="L160" s="38" t="n">
        <v>500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f aca="false">R160+S160+T160+U160+V160+W160</f>
        <v>5000</v>
      </c>
      <c r="R160" s="38"/>
      <c r="S160" s="38" t="n">
        <v>0</v>
      </c>
      <c r="T160" s="38" t="n">
        <v>5000</v>
      </c>
      <c r="U160" s="38" t="n">
        <v>0</v>
      </c>
      <c r="V160" s="38" t="n">
        <v>0</v>
      </c>
      <c r="W160" s="38" t="n">
        <v>0</v>
      </c>
      <c r="X160" s="38" t="n">
        <f aca="false">Y160+Z160+AA160+AB160+AC160+AD160</f>
        <v>5000</v>
      </c>
      <c r="Y160" s="38" t="n">
        <v>0</v>
      </c>
      <c r="Z160" s="38" t="n">
        <v>0</v>
      </c>
      <c r="AA160" s="38" t="n">
        <v>5000</v>
      </c>
      <c r="AB160" s="38" t="n">
        <v>0</v>
      </c>
      <c r="AC160" s="38" t="n">
        <v>0</v>
      </c>
      <c r="AD160" s="38" t="n">
        <v>0</v>
      </c>
      <c r="AE160" s="38" t="n">
        <v>0</v>
      </c>
      <c r="AF160" s="39"/>
      <c r="AG160" s="39" t="s">
        <v>29</v>
      </c>
      <c r="AH160" s="39" t="s">
        <v>29</v>
      </c>
      <c r="AI160" s="39"/>
      <c r="AJ160" s="39"/>
      <c r="AK160" s="39" t="s">
        <v>29</v>
      </c>
      <c r="AL160" s="39" t="s">
        <v>29</v>
      </c>
      <c r="AM160" s="39"/>
      <c r="AN160" s="39"/>
      <c r="AO160" s="39" t="s">
        <v>29</v>
      </c>
      <c r="AP160" s="39" t="s">
        <v>29</v>
      </c>
      <c r="AQ160" s="21"/>
      <c r="AR160" s="21"/>
    </row>
    <row r="161" customFormat="false" ht="129" hidden="false" customHeight="true" outlineLevel="0" collapsed="false">
      <c r="A161" s="34"/>
      <c r="B161" s="57" t="s">
        <v>276</v>
      </c>
      <c r="C161" s="36" t="s">
        <v>26</v>
      </c>
      <c r="D161" s="21" t="s">
        <v>246</v>
      </c>
      <c r="E161" s="67" t="s">
        <v>247</v>
      </c>
      <c r="F161" s="37" t="n">
        <v>2025</v>
      </c>
      <c r="G161" s="37" t="n">
        <v>2027</v>
      </c>
      <c r="H161" s="29"/>
      <c r="I161" s="29"/>
      <c r="J161" s="38"/>
      <c r="K161" s="38"/>
      <c r="L161" s="38"/>
      <c r="M161" s="38"/>
      <c r="N161" s="38"/>
      <c r="O161" s="38"/>
      <c r="P161" s="38"/>
      <c r="Q161" s="29"/>
      <c r="R161" s="38"/>
      <c r="S161" s="38"/>
      <c r="T161" s="38"/>
      <c r="U161" s="38"/>
      <c r="V161" s="38"/>
      <c r="W161" s="38"/>
      <c r="X161" s="29"/>
      <c r="Y161" s="38"/>
      <c r="Z161" s="38"/>
      <c r="AA161" s="38"/>
      <c r="AB161" s="38"/>
      <c r="AC161" s="38"/>
      <c r="AD161" s="38"/>
      <c r="AE161" s="38"/>
      <c r="AF161" s="39"/>
      <c r="AG161" s="39" t="s">
        <v>29</v>
      </c>
      <c r="AH161" s="39" t="s">
        <v>29</v>
      </c>
      <c r="AI161" s="39"/>
      <c r="AJ161" s="39"/>
      <c r="AK161" s="39" t="s">
        <v>29</v>
      </c>
      <c r="AL161" s="39" t="s">
        <v>29</v>
      </c>
      <c r="AM161" s="39"/>
      <c r="AN161" s="39"/>
      <c r="AO161" s="39" t="s">
        <v>29</v>
      </c>
      <c r="AP161" s="39" t="s">
        <v>29</v>
      </c>
      <c r="AQ161" s="21"/>
      <c r="AR161" s="21"/>
    </row>
    <row r="162" customFormat="false" ht="89.25" hidden="true" customHeight="true" outlineLevel="0" collapsed="false">
      <c r="A162" s="34" t="s">
        <v>277</v>
      </c>
      <c r="B162" s="57" t="s">
        <v>278</v>
      </c>
      <c r="C162" s="36" t="s">
        <v>26</v>
      </c>
      <c r="D162" s="21" t="s">
        <v>43</v>
      </c>
      <c r="E162" s="21" t="s">
        <v>247</v>
      </c>
      <c r="F162" s="37" t="n">
        <v>2025</v>
      </c>
      <c r="G162" s="37" t="n">
        <v>2025</v>
      </c>
      <c r="H162" s="29" t="n">
        <f aca="false">I162+Q162+X162</f>
        <v>0</v>
      </c>
      <c r="I162" s="29" t="n">
        <f aca="false">M162+N162+O162+K162+L162</f>
        <v>0</v>
      </c>
      <c r="J162" s="38"/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/>
      <c r="Q162" s="29"/>
      <c r="R162" s="38"/>
      <c r="S162" s="38"/>
      <c r="T162" s="38"/>
      <c r="U162" s="38"/>
      <c r="V162" s="38"/>
      <c r="W162" s="38"/>
      <c r="X162" s="29"/>
      <c r="Y162" s="38"/>
      <c r="Z162" s="38"/>
      <c r="AA162" s="38"/>
      <c r="AB162" s="38"/>
      <c r="AC162" s="38"/>
      <c r="AD162" s="38"/>
      <c r="AE162" s="38"/>
      <c r="AF162" s="39"/>
      <c r="AG162" s="39"/>
      <c r="AH162" s="39" t="s">
        <v>29</v>
      </c>
      <c r="AI162" s="39" t="s">
        <v>29</v>
      </c>
      <c r="AJ162" s="39"/>
      <c r="AK162" s="39"/>
      <c r="AL162" s="39"/>
      <c r="AM162" s="39"/>
      <c r="AN162" s="39"/>
      <c r="AO162" s="39"/>
      <c r="AP162" s="39"/>
      <c r="AQ162" s="21"/>
      <c r="AR162" s="21"/>
    </row>
    <row r="163" customFormat="false" ht="84.75" hidden="true" customHeight="true" outlineLevel="0" collapsed="false">
      <c r="A163" s="34"/>
      <c r="B163" s="57" t="s">
        <v>279</v>
      </c>
      <c r="C163" s="36" t="s">
        <v>26</v>
      </c>
      <c r="D163" s="21" t="s">
        <v>43</v>
      </c>
      <c r="E163" s="21" t="s">
        <v>247</v>
      </c>
      <c r="F163" s="37" t="n">
        <v>2025</v>
      </c>
      <c r="G163" s="37" t="n">
        <v>2025</v>
      </c>
      <c r="H163" s="29"/>
      <c r="I163" s="29"/>
      <c r="J163" s="38"/>
      <c r="K163" s="38"/>
      <c r="L163" s="38"/>
      <c r="M163" s="38"/>
      <c r="N163" s="38"/>
      <c r="O163" s="38"/>
      <c r="P163" s="38"/>
      <c r="Q163" s="29"/>
      <c r="R163" s="38"/>
      <c r="S163" s="38"/>
      <c r="T163" s="38"/>
      <c r="U163" s="38"/>
      <c r="V163" s="38"/>
      <c r="W163" s="38"/>
      <c r="X163" s="29"/>
      <c r="Y163" s="38"/>
      <c r="Z163" s="38"/>
      <c r="AA163" s="38"/>
      <c r="AB163" s="38"/>
      <c r="AC163" s="38"/>
      <c r="AD163" s="38"/>
      <c r="AE163" s="38"/>
      <c r="AF163" s="39"/>
      <c r="AG163" s="39"/>
      <c r="AH163" s="39" t="s">
        <v>29</v>
      </c>
      <c r="AI163" s="39" t="s">
        <v>29</v>
      </c>
      <c r="AJ163" s="39"/>
      <c r="AK163" s="39"/>
      <c r="AL163" s="39"/>
      <c r="AM163" s="39"/>
      <c r="AN163" s="39"/>
      <c r="AO163" s="39"/>
      <c r="AP163" s="39"/>
      <c r="AQ163" s="21"/>
      <c r="AR163" s="21"/>
    </row>
    <row r="164" s="32" customFormat="true" ht="123" hidden="false" customHeight="true" outlineLevel="0" collapsed="false">
      <c r="A164" s="25" t="s">
        <v>280</v>
      </c>
      <c r="B164" s="26" t="s">
        <v>281</v>
      </c>
      <c r="C164" s="137" t="s">
        <v>26</v>
      </c>
      <c r="D164" s="78" t="s">
        <v>246</v>
      </c>
      <c r="E164" s="138" t="s">
        <v>262</v>
      </c>
      <c r="F164" s="28" t="n">
        <v>2025</v>
      </c>
      <c r="G164" s="28" t="n">
        <v>2027</v>
      </c>
      <c r="H164" s="29" t="n">
        <f aca="false">I164+Q164+X164</f>
        <v>11016.2</v>
      </c>
      <c r="I164" s="29" t="n">
        <f aca="false">J164+M164+N164+O164+K164+L164+P164</f>
        <v>3811.6</v>
      </c>
      <c r="J164" s="29" t="n">
        <f aca="false">J165+J167+J169+J171</f>
        <v>0</v>
      </c>
      <c r="K164" s="29" t="n">
        <f aca="false">K165+K167+K169+K171</f>
        <v>809.1</v>
      </c>
      <c r="L164" s="139" t="n">
        <f aca="false">L165+L167+L169+L171</f>
        <v>2402.5</v>
      </c>
      <c r="M164" s="29" t="n">
        <f aca="false">M165+M167+M169+M171</f>
        <v>600</v>
      </c>
      <c r="N164" s="29" t="n">
        <f aca="false">N165+N167+N169+N171</f>
        <v>0</v>
      </c>
      <c r="O164" s="29" t="n">
        <f aca="false">O165+O167+O169+O171</f>
        <v>0</v>
      </c>
      <c r="P164" s="29" t="n">
        <f aca="false">P165+P167</f>
        <v>0</v>
      </c>
      <c r="Q164" s="29" t="n">
        <f aca="false">U164+T164+S164</f>
        <v>3605.3</v>
      </c>
      <c r="R164" s="29" t="n">
        <f aca="false">R165+R167+R169+R171</f>
        <v>0</v>
      </c>
      <c r="S164" s="29" t="n">
        <f aca="false">S165+S167+S169+S171</f>
        <v>770.2</v>
      </c>
      <c r="T164" s="29" t="n">
        <f aca="false">T165+T167+T169+T171</f>
        <v>2235.1</v>
      </c>
      <c r="U164" s="29" t="n">
        <f aca="false">U165+U167+U169+U171</f>
        <v>600</v>
      </c>
      <c r="V164" s="29" t="n">
        <f aca="false">V165+V167+V169+V171</f>
        <v>0</v>
      </c>
      <c r="W164" s="29" t="n">
        <f aca="false">W165+W167+W169+W171</f>
        <v>0</v>
      </c>
      <c r="X164" s="29" t="n">
        <f aca="false">AB164+AA164+Z164</f>
        <v>3599.3</v>
      </c>
      <c r="Y164" s="29" t="n">
        <f aca="false">Y165+Y167+Y169+Y171</f>
        <v>0</v>
      </c>
      <c r="Z164" s="29" t="n">
        <f aca="false">Z165+Z167+Z169+Z171</f>
        <v>764.2</v>
      </c>
      <c r="AA164" s="29" t="n">
        <f aca="false">AA165+AA167+AA169+AA171</f>
        <v>2235.1</v>
      </c>
      <c r="AB164" s="29" t="n">
        <f aca="false">AB165+AB167+AB169+AB171</f>
        <v>600</v>
      </c>
      <c r="AC164" s="29" t="n">
        <f aca="false">AC165+AC167+AC169+AC171</f>
        <v>0</v>
      </c>
      <c r="AD164" s="29" t="n">
        <f aca="false">AD165+AD167+AD169+AD171</f>
        <v>0</v>
      </c>
      <c r="AE164" s="29" t="n">
        <f aca="false">AE165+AE167</f>
        <v>0</v>
      </c>
      <c r="AF164" s="31" t="s">
        <v>29</v>
      </c>
      <c r="AG164" s="31" t="s">
        <v>29</v>
      </c>
      <c r="AH164" s="31" t="s">
        <v>29</v>
      </c>
      <c r="AI164" s="31" t="s">
        <v>29</v>
      </c>
      <c r="AJ164" s="31" t="s">
        <v>29</v>
      </c>
      <c r="AK164" s="31" t="s">
        <v>29</v>
      </c>
      <c r="AL164" s="31" t="s">
        <v>29</v>
      </c>
      <c r="AM164" s="31" t="s">
        <v>29</v>
      </c>
      <c r="AN164" s="31" t="s">
        <v>29</v>
      </c>
      <c r="AO164" s="31" t="s">
        <v>29</v>
      </c>
      <c r="AP164" s="31" t="s">
        <v>29</v>
      </c>
      <c r="AQ164" s="31" t="s">
        <v>29</v>
      </c>
      <c r="AR164" s="31" t="s">
        <v>29</v>
      </c>
      <c r="AS164" s="140"/>
    </row>
    <row r="165" customFormat="false" ht="156.75" hidden="false" customHeight="true" outlineLevel="0" collapsed="false">
      <c r="A165" s="34" t="s">
        <v>282</v>
      </c>
      <c r="B165" s="57" t="s">
        <v>283</v>
      </c>
      <c r="C165" s="36" t="s">
        <v>26</v>
      </c>
      <c r="D165" s="21" t="s">
        <v>246</v>
      </c>
      <c r="E165" s="21" t="s">
        <v>262</v>
      </c>
      <c r="F165" s="37" t="n">
        <v>2025</v>
      </c>
      <c r="G165" s="37" t="n">
        <v>2027</v>
      </c>
      <c r="H165" s="38" t="n">
        <f aca="false">I165+Q165+X165</f>
        <v>4687</v>
      </c>
      <c r="I165" s="38" t="n">
        <f aca="false">M165+L165+K165</f>
        <v>1618.2</v>
      </c>
      <c r="J165" s="38" t="n">
        <v>0</v>
      </c>
      <c r="K165" s="38" t="n">
        <v>809.1</v>
      </c>
      <c r="L165" s="38" t="n">
        <v>809.1</v>
      </c>
      <c r="M165" s="38" t="n">
        <v>0</v>
      </c>
      <c r="N165" s="38" t="n">
        <v>0</v>
      </c>
      <c r="O165" s="38" t="n">
        <v>0</v>
      </c>
      <c r="P165" s="38"/>
      <c r="Q165" s="38" t="n">
        <f aca="false">U165+T165+S165</f>
        <v>1540.4</v>
      </c>
      <c r="R165" s="38" t="n">
        <v>0</v>
      </c>
      <c r="S165" s="38" t="n">
        <v>770.2</v>
      </c>
      <c r="T165" s="38" t="n">
        <v>770.2</v>
      </c>
      <c r="U165" s="38" t="n">
        <v>0</v>
      </c>
      <c r="V165" s="38" t="n">
        <v>0</v>
      </c>
      <c r="W165" s="38" t="n">
        <v>0</v>
      </c>
      <c r="X165" s="38" t="n">
        <f aca="false">AB165+AA165+Z165</f>
        <v>1528.4</v>
      </c>
      <c r="Y165" s="38" t="n">
        <v>0</v>
      </c>
      <c r="Z165" s="38" t="n">
        <v>764.2</v>
      </c>
      <c r="AA165" s="38" t="n">
        <v>764.2</v>
      </c>
      <c r="AB165" s="38" t="n">
        <v>0</v>
      </c>
      <c r="AC165" s="38" t="n">
        <v>0</v>
      </c>
      <c r="AD165" s="38" t="n">
        <v>0</v>
      </c>
      <c r="AE165" s="38"/>
      <c r="AF165" s="39" t="s">
        <v>29</v>
      </c>
      <c r="AG165" s="39" t="s">
        <v>29</v>
      </c>
      <c r="AH165" s="39" t="s">
        <v>29</v>
      </c>
      <c r="AI165" s="39" t="s">
        <v>29</v>
      </c>
      <c r="AJ165" s="39" t="s">
        <v>29</v>
      </c>
      <c r="AK165" s="39" t="s">
        <v>29</v>
      </c>
      <c r="AL165" s="39" t="s">
        <v>29</v>
      </c>
      <c r="AM165" s="39" t="s">
        <v>29</v>
      </c>
      <c r="AN165" s="39" t="s">
        <v>29</v>
      </c>
      <c r="AO165" s="39" t="s">
        <v>29</v>
      </c>
      <c r="AP165" s="39" t="s">
        <v>29</v>
      </c>
      <c r="AQ165" s="39" t="s">
        <v>29</v>
      </c>
      <c r="AR165" s="40" t="s">
        <v>29</v>
      </c>
      <c r="AS165" s="141"/>
    </row>
    <row r="166" customFormat="false" ht="159.75" hidden="false" customHeight="true" outlineLevel="0" collapsed="false">
      <c r="A166" s="34"/>
      <c r="B166" s="57" t="s">
        <v>284</v>
      </c>
      <c r="C166" s="36" t="s">
        <v>285</v>
      </c>
      <c r="D166" s="21" t="s">
        <v>246</v>
      </c>
      <c r="E166" s="21" t="s">
        <v>262</v>
      </c>
      <c r="F166" s="37" t="n">
        <v>2025</v>
      </c>
      <c r="G166" s="37" t="n">
        <v>2027</v>
      </c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9"/>
      <c r="AG166" s="39"/>
      <c r="AH166" s="39"/>
      <c r="AI166" s="39" t="s">
        <v>29</v>
      </c>
      <c r="AJ166" s="39"/>
      <c r="AK166" s="39"/>
      <c r="AL166" s="39"/>
      <c r="AM166" s="39" t="s">
        <v>29</v>
      </c>
      <c r="AN166" s="39"/>
      <c r="AO166" s="21"/>
      <c r="AP166" s="21"/>
      <c r="AQ166" s="21"/>
      <c r="AR166" s="39" t="s">
        <v>29</v>
      </c>
    </row>
    <row r="167" customFormat="false" ht="153.75" hidden="false" customHeight="true" outlineLevel="0" collapsed="false">
      <c r="A167" s="34" t="s">
        <v>286</v>
      </c>
      <c r="B167" s="57" t="s">
        <v>287</v>
      </c>
      <c r="C167" s="36" t="s">
        <v>26</v>
      </c>
      <c r="D167" s="21" t="s">
        <v>246</v>
      </c>
      <c r="E167" s="21" t="s">
        <v>262</v>
      </c>
      <c r="F167" s="37" t="n">
        <v>2025</v>
      </c>
      <c r="G167" s="37" t="n">
        <v>2027</v>
      </c>
      <c r="H167" s="38" t="n">
        <f aca="false">I167+Q167+X167</f>
        <v>4329.2</v>
      </c>
      <c r="I167" s="38" t="n">
        <f aca="false">M167+N167+O167+J167+K167+L167+P167</f>
        <v>1493.4</v>
      </c>
      <c r="J167" s="38"/>
      <c r="K167" s="38"/>
      <c r="L167" s="38" t="n">
        <v>1493.4</v>
      </c>
      <c r="M167" s="38"/>
      <c r="N167" s="38"/>
      <c r="O167" s="38"/>
      <c r="P167" s="38"/>
      <c r="Q167" s="38" t="n">
        <f aca="false">T167</f>
        <v>1414.9</v>
      </c>
      <c r="R167" s="38"/>
      <c r="S167" s="38"/>
      <c r="T167" s="38" t="n">
        <v>1414.9</v>
      </c>
      <c r="U167" s="38"/>
      <c r="V167" s="38"/>
      <c r="W167" s="38"/>
      <c r="X167" s="38" t="n">
        <f aca="false">AA167</f>
        <v>1420.9</v>
      </c>
      <c r="Y167" s="38"/>
      <c r="Z167" s="38"/>
      <c r="AA167" s="38" t="n">
        <v>1420.9</v>
      </c>
      <c r="AB167" s="38"/>
      <c r="AC167" s="38"/>
      <c r="AD167" s="38"/>
      <c r="AE167" s="38"/>
      <c r="AF167" s="39" t="s">
        <v>29</v>
      </c>
      <c r="AG167" s="39" t="s">
        <v>29</v>
      </c>
      <c r="AH167" s="39" t="s">
        <v>29</v>
      </c>
      <c r="AI167" s="39" t="s">
        <v>29</v>
      </c>
      <c r="AJ167" s="39" t="s">
        <v>29</v>
      </c>
      <c r="AK167" s="39" t="s">
        <v>29</v>
      </c>
      <c r="AL167" s="39" t="s">
        <v>29</v>
      </c>
      <c r="AM167" s="39" t="s">
        <v>29</v>
      </c>
      <c r="AN167" s="39" t="s">
        <v>29</v>
      </c>
      <c r="AO167" s="39" t="s">
        <v>29</v>
      </c>
      <c r="AP167" s="39" t="s">
        <v>29</v>
      </c>
      <c r="AQ167" s="39" t="s">
        <v>29</v>
      </c>
      <c r="AR167" s="39" t="s">
        <v>29</v>
      </c>
    </row>
    <row r="168" customFormat="false" ht="141.75" hidden="false" customHeight="false" outlineLevel="0" collapsed="false">
      <c r="A168" s="34"/>
      <c r="B168" s="57" t="s">
        <v>288</v>
      </c>
      <c r="C168" s="36" t="s">
        <v>26</v>
      </c>
      <c r="D168" s="21" t="s">
        <v>246</v>
      </c>
      <c r="E168" s="21" t="s">
        <v>262</v>
      </c>
      <c r="F168" s="37" t="n">
        <v>2025</v>
      </c>
      <c r="G168" s="37" t="n">
        <v>2027</v>
      </c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9" t="s">
        <v>29</v>
      </c>
      <c r="AG168" s="39" t="s">
        <v>29</v>
      </c>
      <c r="AH168" s="39" t="s">
        <v>29</v>
      </c>
      <c r="AI168" s="39" t="s">
        <v>29</v>
      </c>
      <c r="AJ168" s="39" t="s">
        <v>29</v>
      </c>
      <c r="AK168" s="39" t="s">
        <v>29</v>
      </c>
      <c r="AL168" s="39" t="s">
        <v>29</v>
      </c>
      <c r="AM168" s="39" t="s">
        <v>29</v>
      </c>
      <c r="AN168" s="39" t="s">
        <v>29</v>
      </c>
      <c r="AO168" s="39" t="s">
        <v>29</v>
      </c>
      <c r="AP168" s="39" t="s">
        <v>29</v>
      </c>
      <c r="AQ168" s="39" t="s">
        <v>29</v>
      </c>
      <c r="AR168" s="39" t="s">
        <v>29</v>
      </c>
    </row>
    <row r="169" customFormat="false" ht="141" hidden="false" customHeight="true" outlineLevel="0" collapsed="false">
      <c r="A169" s="34" t="s">
        <v>289</v>
      </c>
      <c r="B169" s="57" t="s">
        <v>290</v>
      </c>
      <c r="C169" s="36" t="s">
        <v>26</v>
      </c>
      <c r="D169" s="21" t="s">
        <v>246</v>
      </c>
      <c r="E169" s="21" t="s">
        <v>262</v>
      </c>
      <c r="F169" s="37" t="n">
        <v>2025</v>
      </c>
      <c r="G169" s="37" t="n">
        <v>2027</v>
      </c>
      <c r="H169" s="38" t="n">
        <f aca="false">I169+Q169+X169</f>
        <v>1800</v>
      </c>
      <c r="I169" s="38" t="n">
        <f aca="false">M169</f>
        <v>600</v>
      </c>
      <c r="J169" s="38"/>
      <c r="K169" s="38"/>
      <c r="L169" s="38" t="n">
        <v>0</v>
      </c>
      <c r="M169" s="38" t="n">
        <v>600</v>
      </c>
      <c r="N169" s="38"/>
      <c r="O169" s="38"/>
      <c r="P169" s="38"/>
      <c r="Q169" s="38" t="n">
        <f aca="false">U169</f>
        <v>600</v>
      </c>
      <c r="R169" s="38"/>
      <c r="S169" s="38"/>
      <c r="T169" s="38"/>
      <c r="U169" s="38" t="n">
        <v>600</v>
      </c>
      <c r="V169" s="38"/>
      <c r="W169" s="38"/>
      <c r="X169" s="38" t="n">
        <f aca="false">AB169</f>
        <v>600</v>
      </c>
      <c r="Y169" s="38"/>
      <c r="Z169" s="38"/>
      <c r="AA169" s="38"/>
      <c r="AB169" s="38" t="n">
        <v>600</v>
      </c>
      <c r="AC169" s="38"/>
      <c r="AD169" s="38"/>
      <c r="AE169" s="38"/>
      <c r="AF169" s="39" t="s">
        <v>29</v>
      </c>
      <c r="AG169" s="39" t="s">
        <v>29</v>
      </c>
      <c r="AH169" s="39" t="s">
        <v>29</v>
      </c>
      <c r="AI169" s="39" t="s">
        <v>29</v>
      </c>
      <c r="AJ169" s="39" t="s">
        <v>29</v>
      </c>
      <c r="AK169" s="39" t="s">
        <v>29</v>
      </c>
      <c r="AL169" s="39" t="s">
        <v>29</v>
      </c>
      <c r="AM169" s="39" t="s">
        <v>29</v>
      </c>
      <c r="AN169" s="39" t="s">
        <v>29</v>
      </c>
      <c r="AO169" s="39" t="s">
        <v>29</v>
      </c>
      <c r="AP169" s="39" t="s">
        <v>29</v>
      </c>
      <c r="AQ169" s="39" t="s">
        <v>29</v>
      </c>
      <c r="AR169" s="39" t="s">
        <v>29</v>
      </c>
    </row>
    <row r="170" customFormat="false" ht="141" hidden="false" customHeight="true" outlineLevel="0" collapsed="false">
      <c r="A170" s="34"/>
      <c r="B170" s="57" t="s">
        <v>291</v>
      </c>
      <c r="C170" s="36" t="s">
        <v>26</v>
      </c>
      <c r="D170" s="21" t="s">
        <v>246</v>
      </c>
      <c r="E170" s="21" t="s">
        <v>262</v>
      </c>
      <c r="F170" s="37" t="n">
        <v>2025</v>
      </c>
      <c r="G170" s="37" t="n">
        <v>2027</v>
      </c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9" t="s">
        <v>29</v>
      </c>
      <c r="AG170" s="39" t="s">
        <v>29</v>
      </c>
      <c r="AH170" s="39" t="s">
        <v>29</v>
      </c>
      <c r="AI170" s="39" t="s">
        <v>29</v>
      </c>
      <c r="AJ170" s="39" t="s">
        <v>29</v>
      </c>
      <c r="AK170" s="39" t="s">
        <v>29</v>
      </c>
      <c r="AL170" s="39" t="s">
        <v>29</v>
      </c>
      <c r="AM170" s="39" t="s">
        <v>29</v>
      </c>
      <c r="AN170" s="39" t="s">
        <v>29</v>
      </c>
      <c r="AO170" s="39" t="s">
        <v>29</v>
      </c>
      <c r="AP170" s="39" t="s">
        <v>29</v>
      </c>
      <c r="AQ170" s="39" t="s">
        <v>29</v>
      </c>
      <c r="AR170" s="39" t="s">
        <v>29</v>
      </c>
    </row>
    <row r="171" customFormat="false" ht="126.75" hidden="false" customHeight="true" outlineLevel="0" collapsed="false">
      <c r="A171" s="34" t="s">
        <v>292</v>
      </c>
      <c r="B171" s="57" t="s">
        <v>293</v>
      </c>
      <c r="C171" s="36" t="s">
        <v>26</v>
      </c>
      <c r="D171" s="21" t="s">
        <v>246</v>
      </c>
      <c r="E171" s="21" t="s">
        <v>262</v>
      </c>
      <c r="F171" s="37" t="n">
        <v>2025</v>
      </c>
      <c r="G171" s="37" t="n">
        <v>2027</v>
      </c>
      <c r="H171" s="38" t="n">
        <f aca="false">I171+Q171+X171</f>
        <v>200</v>
      </c>
      <c r="I171" s="38" t="n">
        <f aca="false">K171+L171</f>
        <v>100</v>
      </c>
      <c r="J171" s="38"/>
      <c r="K171" s="38" t="n">
        <v>0</v>
      </c>
      <c r="L171" s="38" t="n">
        <v>100</v>
      </c>
      <c r="M171" s="38"/>
      <c r="N171" s="38"/>
      <c r="O171" s="38"/>
      <c r="P171" s="38"/>
      <c r="Q171" s="38" t="n">
        <f aca="false">S171+T171</f>
        <v>50</v>
      </c>
      <c r="R171" s="38"/>
      <c r="S171" s="38" t="n">
        <v>0</v>
      </c>
      <c r="T171" s="38" t="n">
        <v>50</v>
      </c>
      <c r="U171" s="38"/>
      <c r="V171" s="38"/>
      <c r="W171" s="38"/>
      <c r="X171" s="38" t="n">
        <f aca="false">Z171+AA171</f>
        <v>50</v>
      </c>
      <c r="Y171" s="38"/>
      <c r="Z171" s="38" t="n">
        <v>0</v>
      </c>
      <c r="AA171" s="38" t="n">
        <v>50</v>
      </c>
      <c r="AB171" s="38"/>
      <c r="AC171" s="38"/>
      <c r="AD171" s="38"/>
      <c r="AE171" s="38"/>
      <c r="AF171" s="39" t="s">
        <v>29</v>
      </c>
      <c r="AG171" s="39" t="s">
        <v>29</v>
      </c>
      <c r="AH171" s="39" t="s">
        <v>29</v>
      </c>
      <c r="AI171" s="39" t="s">
        <v>29</v>
      </c>
      <c r="AJ171" s="39" t="s">
        <v>29</v>
      </c>
      <c r="AK171" s="39" t="s">
        <v>29</v>
      </c>
      <c r="AL171" s="39" t="s">
        <v>29</v>
      </c>
      <c r="AM171" s="39" t="s">
        <v>29</v>
      </c>
      <c r="AN171" s="39" t="s">
        <v>29</v>
      </c>
      <c r="AO171" s="39" t="s">
        <v>29</v>
      </c>
      <c r="AP171" s="39" t="s">
        <v>29</v>
      </c>
      <c r="AQ171" s="39" t="s">
        <v>29</v>
      </c>
      <c r="AR171" s="39" t="s">
        <v>29</v>
      </c>
    </row>
    <row r="172" customFormat="false" ht="125.25" hidden="false" customHeight="true" outlineLevel="0" collapsed="false">
      <c r="A172" s="34"/>
      <c r="B172" s="57" t="s">
        <v>294</v>
      </c>
      <c r="C172" s="36" t="s">
        <v>26</v>
      </c>
      <c r="D172" s="21" t="s">
        <v>246</v>
      </c>
      <c r="E172" s="21" t="s">
        <v>262</v>
      </c>
      <c r="F172" s="37" t="n">
        <v>2025</v>
      </c>
      <c r="G172" s="37" t="n">
        <v>2027</v>
      </c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9" t="s">
        <v>29</v>
      </c>
      <c r="AG172" s="39" t="s">
        <v>29</v>
      </c>
      <c r="AH172" s="39" t="s">
        <v>29</v>
      </c>
      <c r="AI172" s="39" t="s">
        <v>29</v>
      </c>
      <c r="AJ172" s="39" t="s">
        <v>29</v>
      </c>
      <c r="AK172" s="39" t="s">
        <v>29</v>
      </c>
      <c r="AL172" s="39" t="s">
        <v>29</v>
      </c>
      <c r="AM172" s="39" t="s">
        <v>29</v>
      </c>
      <c r="AN172" s="39" t="s">
        <v>29</v>
      </c>
      <c r="AO172" s="39" t="s">
        <v>29</v>
      </c>
      <c r="AP172" s="39" t="s">
        <v>29</v>
      </c>
      <c r="AQ172" s="39" t="s">
        <v>29</v>
      </c>
      <c r="AR172" s="39" t="s">
        <v>29</v>
      </c>
    </row>
    <row r="173" s="32" customFormat="true" ht="153.75" hidden="false" customHeight="true" outlineLevel="0" collapsed="false">
      <c r="A173" s="25" t="s">
        <v>295</v>
      </c>
      <c r="B173" s="26" t="s">
        <v>296</v>
      </c>
      <c r="C173" s="27" t="s">
        <v>26</v>
      </c>
      <c r="D173" s="23" t="s">
        <v>246</v>
      </c>
      <c r="E173" s="23" t="s">
        <v>262</v>
      </c>
      <c r="F173" s="28" t="n">
        <v>2025</v>
      </c>
      <c r="G173" s="28" t="n">
        <v>2027</v>
      </c>
      <c r="H173" s="29" t="n">
        <f aca="false">I173+Q173+X173</f>
        <v>8776.6</v>
      </c>
      <c r="I173" s="29" t="n">
        <f aca="false">K173+L173</f>
        <v>3307.7</v>
      </c>
      <c r="J173" s="29" t="n">
        <f aca="false">J174</f>
        <v>0</v>
      </c>
      <c r="K173" s="29" t="n">
        <f aca="false">K174</f>
        <v>2667.3</v>
      </c>
      <c r="L173" s="29" t="n">
        <f aca="false">L174</f>
        <v>640.4</v>
      </c>
      <c r="M173" s="29" t="n">
        <f aca="false">M174</f>
        <v>0</v>
      </c>
      <c r="N173" s="29" t="n">
        <f aca="false">N174</f>
        <v>0</v>
      </c>
      <c r="O173" s="29" t="n">
        <f aca="false">O174</f>
        <v>0</v>
      </c>
      <c r="P173" s="29"/>
      <c r="Q173" s="29" t="n">
        <f aca="false">S173+T173</f>
        <v>2738.6</v>
      </c>
      <c r="R173" s="29" t="n">
        <f aca="false">R174</f>
        <v>0</v>
      </c>
      <c r="S173" s="29" t="n">
        <f aca="false">S174</f>
        <v>2126.7</v>
      </c>
      <c r="T173" s="29" t="n">
        <f aca="false">T174</f>
        <v>611.9</v>
      </c>
      <c r="U173" s="29" t="n">
        <f aca="false">U174</f>
        <v>0</v>
      </c>
      <c r="V173" s="29" t="n">
        <f aca="false">V174</f>
        <v>0</v>
      </c>
      <c r="W173" s="29" t="n">
        <f aca="false">W174</f>
        <v>0</v>
      </c>
      <c r="X173" s="29" t="n">
        <f aca="false">Z173+AA173</f>
        <v>2730.3</v>
      </c>
      <c r="Y173" s="29" t="n">
        <f aca="false">Y174</f>
        <v>0</v>
      </c>
      <c r="Z173" s="29" t="n">
        <f aca="false">Z174</f>
        <v>2118.9</v>
      </c>
      <c r="AA173" s="29" t="n">
        <f aca="false">AA174</f>
        <v>611.4</v>
      </c>
      <c r="AB173" s="29" t="n">
        <f aca="false">AB174</f>
        <v>0</v>
      </c>
      <c r="AC173" s="29" t="n">
        <f aca="false">AC174</f>
        <v>0</v>
      </c>
      <c r="AD173" s="29" t="n">
        <f aca="false">AD174</f>
        <v>0</v>
      </c>
      <c r="AE173" s="29"/>
      <c r="AF173" s="31" t="s">
        <v>29</v>
      </c>
      <c r="AG173" s="31" t="s">
        <v>29</v>
      </c>
      <c r="AH173" s="31" t="s">
        <v>29</v>
      </c>
      <c r="AI173" s="31" t="s">
        <v>29</v>
      </c>
      <c r="AJ173" s="31" t="s">
        <v>29</v>
      </c>
      <c r="AK173" s="31" t="s">
        <v>29</v>
      </c>
      <c r="AL173" s="31" t="s">
        <v>29</v>
      </c>
      <c r="AM173" s="31" t="s">
        <v>29</v>
      </c>
      <c r="AN173" s="31" t="s">
        <v>29</v>
      </c>
      <c r="AO173" s="23" t="s">
        <v>29</v>
      </c>
      <c r="AP173" s="23" t="s">
        <v>29</v>
      </c>
      <c r="AQ173" s="23"/>
      <c r="AR173" s="31" t="s">
        <v>29</v>
      </c>
    </row>
    <row r="174" s="32" customFormat="true" ht="131.25" hidden="false" customHeight="true" outlineLevel="0" collapsed="false">
      <c r="A174" s="34" t="s">
        <v>297</v>
      </c>
      <c r="B174" s="57" t="s">
        <v>298</v>
      </c>
      <c r="C174" s="36" t="s">
        <v>26</v>
      </c>
      <c r="D174" s="21" t="s">
        <v>246</v>
      </c>
      <c r="E174" s="21" t="s">
        <v>262</v>
      </c>
      <c r="F174" s="37" t="n">
        <v>2025</v>
      </c>
      <c r="G174" s="37" t="n">
        <v>2027</v>
      </c>
      <c r="H174" s="38" t="n">
        <f aca="false">I174+Q174+X174</f>
        <v>8776.6</v>
      </c>
      <c r="I174" s="38" t="n">
        <f aca="false">K174+L174</f>
        <v>3307.7</v>
      </c>
      <c r="J174" s="38"/>
      <c r="K174" s="38" t="n">
        <v>2667.3</v>
      </c>
      <c r="L174" s="38" t="n">
        <v>640.4</v>
      </c>
      <c r="M174" s="38"/>
      <c r="N174" s="38"/>
      <c r="O174" s="38"/>
      <c r="P174" s="38"/>
      <c r="Q174" s="38" t="n">
        <f aca="false">S174+T174</f>
        <v>2738.6</v>
      </c>
      <c r="R174" s="38"/>
      <c r="S174" s="38" t="n">
        <v>2126.7</v>
      </c>
      <c r="T174" s="38" t="n">
        <v>611.9</v>
      </c>
      <c r="U174" s="38"/>
      <c r="V174" s="38"/>
      <c r="W174" s="38"/>
      <c r="X174" s="38" t="n">
        <f aca="false">Z174+AA174</f>
        <v>2730.3</v>
      </c>
      <c r="Y174" s="38"/>
      <c r="Z174" s="38" t="n">
        <v>2118.9</v>
      </c>
      <c r="AA174" s="38" t="n">
        <v>611.4</v>
      </c>
      <c r="AB174" s="38"/>
      <c r="AC174" s="38"/>
      <c r="AD174" s="38"/>
      <c r="AE174" s="38"/>
      <c r="AF174" s="39" t="s">
        <v>29</v>
      </c>
      <c r="AG174" s="39" t="s">
        <v>29</v>
      </c>
      <c r="AH174" s="39" t="s">
        <v>29</v>
      </c>
      <c r="AI174" s="39" t="s">
        <v>29</v>
      </c>
      <c r="AJ174" s="39" t="s">
        <v>29</v>
      </c>
      <c r="AK174" s="39" t="s">
        <v>29</v>
      </c>
      <c r="AL174" s="39" t="s">
        <v>29</v>
      </c>
      <c r="AM174" s="39" t="s">
        <v>29</v>
      </c>
      <c r="AN174" s="39" t="s">
        <v>29</v>
      </c>
      <c r="AO174" s="21" t="s">
        <v>29</v>
      </c>
      <c r="AP174" s="21" t="s">
        <v>29</v>
      </c>
      <c r="AQ174" s="21"/>
      <c r="AR174" s="39" t="s">
        <v>29</v>
      </c>
    </row>
    <row r="175" customFormat="false" ht="129" hidden="false" customHeight="true" outlineLevel="0" collapsed="false">
      <c r="A175" s="25"/>
      <c r="B175" s="57" t="s">
        <v>299</v>
      </c>
      <c r="C175" s="36" t="s">
        <v>26</v>
      </c>
      <c r="D175" s="21" t="s">
        <v>246</v>
      </c>
      <c r="E175" s="21" t="s">
        <v>262</v>
      </c>
      <c r="F175" s="37" t="n">
        <v>2025</v>
      </c>
      <c r="G175" s="37" t="n">
        <v>2027</v>
      </c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9"/>
      <c r="AG175" s="39"/>
      <c r="AH175" s="39"/>
      <c r="AI175" s="39" t="s">
        <v>29</v>
      </c>
      <c r="AJ175" s="39"/>
      <c r="AK175" s="39"/>
      <c r="AL175" s="39"/>
      <c r="AM175" s="39" t="s">
        <v>29</v>
      </c>
      <c r="AN175" s="39"/>
      <c r="AO175" s="21"/>
      <c r="AP175" s="21"/>
      <c r="AQ175" s="21"/>
      <c r="AR175" s="39" t="s">
        <v>29</v>
      </c>
    </row>
    <row r="176" s="32" customFormat="true" ht="130.5" hidden="false" customHeight="true" outlineLevel="0" collapsed="false">
      <c r="A176" s="25" t="s">
        <v>300</v>
      </c>
      <c r="B176" s="26" t="s">
        <v>301</v>
      </c>
      <c r="C176" s="27" t="s">
        <v>26</v>
      </c>
      <c r="D176" s="23" t="s">
        <v>246</v>
      </c>
      <c r="E176" s="23" t="s">
        <v>247</v>
      </c>
      <c r="F176" s="28"/>
      <c r="G176" s="28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31"/>
      <c r="AG176" s="31"/>
      <c r="AH176" s="31"/>
      <c r="AI176" s="31"/>
      <c r="AJ176" s="31"/>
      <c r="AK176" s="31"/>
      <c r="AL176" s="31"/>
      <c r="AM176" s="31"/>
      <c r="AN176" s="31"/>
      <c r="AO176" s="23"/>
      <c r="AP176" s="23"/>
      <c r="AQ176" s="23"/>
      <c r="AR176" s="31"/>
    </row>
    <row r="177" s="32" customFormat="true" ht="123.75" hidden="false" customHeight="true" outlineLevel="0" collapsed="false">
      <c r="A177" s="25" t="s">
        <v>302</v>
      </c>
      <c r="B177" s="26" t="s">
        <v>303</v>
      </c>
      <c r="C177" s="27" t="s">
        <v>26</v>
      </c>
      <c r="D177" s="23" t="s">
        <v>246</v>
      </c>
      <c r="E177" s="23" t="s">
        <v>247</v>
      </c>
      <c r="F177" s="28"/>
      <c r="G177" s="28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31"/>
      <c r="AG177" s="31"/>
      <c r="AH177" s="31"/>
      <c r="AI177" s="31"/>
      <c r="AJ177" s="31"/>
      <c r="AK177" s="31"/>
      <c r="AL177" s="31"/>
      <c r="AM177" s="31"/>
      <c r="AN177" s="31"/>
      <c r="AO177" s="23"/>
      <c r="AP177" s="23"/>
      <c r="AQ177" s="23"/>
      <c r="AR177" s="31"/>
    </row>
    <row r="178" customFormat="false" ht="15.75" hidden="false" customHeight="true" outlineLevel="0" collapsed="false">
      <c r="A178" s="142" t="s">
        <v>304</v>
      </c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</row>
    <row r="179" s="32" customFormat="true" ht="93.75" hidden="false" customHeight="true" outlineLevel="0" collapsed="false">
      <c r="A179" s="25" t="s">
        <v>305</v>
      </c>
      <c r="B179" s="26" t="s">
        <v>306</v>
      </c>
      <c r="C179" s="27" t="s">
        <v>42</v>
      </c>
      <c r="D179" s="23" t="s">
        <v>307</v>
      </c>
      <c r="E179" s="23" t="s">
        <v>262</v>
      </c>
      <c r="F179" s="28"/>
      <c r="G179" s="28"/>
      <c r="H179" s="29"/>
      <c r="I179" s="29"/>
      <c r="J179" s="143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31"/>
      <c r="AG179" s="31"/>
      <c r="AH179" s="31"/>
      <c r="AI179" s="31"/>
      <c r="AJ179" s="31"/>
      <c r="AK179" s="31"/>
      <c r="AL179" s="31"/>
      <c r="AM179" s="31"/>
      <c r="AN179" s="31"/>
      <c r="AO179" s="23"/>
      <c r="AP179" s="23"/>
      <c r="AQ179" s="23"/>
      <c r="AR179" s="31"/>
    </row>
    <row r="180" customFormat="false" ht="32.25" hidden="false" customHeight="true" outlineLevel="0" collapsed="false">
      <c r="A180" s="142" t="s">
        <v>308</v>
      </c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</row>
    <row r="181" s="32" customFormat="true" ht="131.25" hidden="false" customHeight="true" outlineLevel="0" collapsed="false">
      <c r="A181" s="25" t="s">
        <v>309</v>
      </c>
      <c r="B181" s="26" t="s">
        <v>310</v>
      </c>
      <c r="C181" s="27" t="s">
        <v>42</v>
      </c>
      <c r="D181" s="23" t="s">
        <v>246</v>
      </c>
      <c r="E181" s="23" t="s">
        <v>262</v>
      </c>
      <c r="F181" s="28" t="n">
        <v>2025</v>
      </c>
      <c r="G181" s="28" t="n">
        <v>2025</v>
      </c>
      <c r="H181" s="29" t="n">
        <f aca="false">I181</f>
        <v>1200</v>
      </c>
      <c r="I181" s="29" t="n">
        <f aca="false">J181+K181+L181+M181+N181+O181</f>
        <v>1200</v>
      </c>
      <c r="J181" s="143" t="n">
        <f aca="false">J182</f>
        <v>0</v>
      </c>
      <c r="K181" s="143" t="n">
        <f aca="false">K182</f>
        <v>0</v>
      </c>
      <c r="L181" s="143" t="n">
        <f aca="false">L182</f>
        <v>1200</v>
      </c>
      <c r="M181" s="143" t="n">
        <f aca="false">M182</f>
        <v>0</v>
      </c>
      <c r="N181" s="143" t="n">
        <f aca="false">N182</f>
        <v>0</v>
      </c>
      <c r="O181" s="143" t="n">
        <f aca="false">O182</f>
        <v>0</v>
      </c>
      <c r="P181" s="29"/>
      <c r="Q181" s="29" t="n">
        <f aca="false">R181+S181+T181+U181+V181+W181</f>
        <v>0</v>
      </c>
      <c r="R181" s="29" t="n">
        <f aca="false">R182</f>
        <v>0</v>
      </c>
      <c r="S181" s="29" t="n">
        <f aca="false">S182</f>
        <v>0</v>
      </c>
      <c r="T181" s="29" t="n">
        <f aca="false">T182</f>
        <v>0</v>
      </c>
      <c r="U181" s="29" t="n">
        <f aca="false">U182</f>
        <v>0</v>
      </c>
      <c r="V181" s="29" t="n">
        <f aca="false">V182</f>
        <v>0</v>
      </c>
      <c r="W181" s="29" t="n">
        <f aca="false">W182</f>
        <v>0</v>
      </c>
      <c r="X181" s="29" t="n">
        <f aca="false">Y181+Z181+AA181+AB181+AC181+AD181</f>
        <v>0</v>
      </c>
      <c r="Y181" s="29" t="n">
        <f aca="false">Y182</f>
        <v>0</v>
      </c>
      <c r="Z181" s="29" t="n">
        <f aca="false">Z182</f>
        <v>0</v>
      </c>
      <c r="AA181" s="29" t="n">
        <f aca="false">AA182</f>
        <v>0</v>
      </c>
      <c r="AB181" s="29" t="n">
        <f aca="false">AB182</f>
        <v>0</v>
      </c>
      <c r="AC181" s="29" t="n">
        <f aca="false">AC182</f>
        <v>0</v>
      </c>
      <c r="AD181" s="29" t="n">
        <f aca="false">AD182</f>
        <v>0</v>
      </c>
      <c r="AE181" s="29"/>
      <c r="AF181" s="31"/>
      <c r="AG181" s="144" t="s">
        <v>29</v>
      </c>
      <c r="AH181" s="144" t="s">
        <v>29</v>
      </c>
      <c r="AI181" s="31"/>
      <c r="AJ181" s="31"/>
      <c r="AK181" s="31"/>
      <c r="AL181" s="31"/>
      <c r="AM181" s="31"/>
      <c r="AN181" s="31"/>
      <c r="AO181" s="23"/>
      <c r="AP181" s="23"/>
      <c r="AQ181" s="23"/>
      <c r="AR181" s="31"/>
    </row>
    <row r="182" customFormat="false" ht="129" hidden="false" customHeight="true" outlineLevel="0" collapsed="false">
      <c r="A182" s="34" t="s">
        <v>311</v>
      </c>
      <c r="B182" s="57" t="s">
        <v>312</v>
      </c>
      <c r="C182" s="36" t="s">
        <v>42</v>
      </c>
      <c r="D182" s="21" t="s">
        <v>246</v>
      </c>
      <c r="E182" s="21" t="s">
        <v>262</v>
      </c>
      <c r="F182" s="37" t="n">
        <v>2025</v>
      </c>
      <c r="G182" s="37" t="n">
        <v>2025</v>
      </c>
      <c r="H182" s="38" t="n">
        <f aca="false">I182</f>
        <v>1200</v>
      </c>
      <c r="I182" s="38" t="n">
        <f aca="false">L182</f>
        <v>1200</v>
      </c>
      <c r="J182" s="50"/>
      <c r="K182" s="38"/>
      <c r="L182" s="38" t="n">
        <v>1200</v>
      </c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9"/>
      <c r="AG182" s="66" t="s">
        <v>29</v>
      </c>
      <c r="AH182" s="66" t="s">
        <v>29</v>
      </c>
      <c r="AI182" s="39"/>
      <c r="AJ182" s="39"/>
      <c r="AK182" s="39"/>
      <c r="AL182" s="39"/>
      <c r="AM182" s="39"/>
      <c r="AN182" s="39"/>
      <c r="AO182" s="21"/>
      <c r="AP182" s="21"/>
      <c r="AQ182" s="21"/>
      <c r="AR182" s="39"/>
    </row>
    <row r="183" customFormat="false" ht="123" hidden="false" customHeight="true" outlineLevel="0" collapsed="false">
      <c r="A183" s="25"/>
      <c r="B183" s="57" t="s">
        <v>313</v>
      </c>
      <c r="C183" s="36" t="s">
        <v>42</v>
      </c>
      <c r="D183" s="21" t="s">
        <v>246</v>
      </c>
      <c r="E183" s="21" t="s">
        <v>262</v>
      </c>
      <c r="F183" s="37" t="n">
        <v>2025</v>
      </c>
      <c r="G183" s="37" t="n">
        <v>2025</v>
      </c>
      <c r="H183" s="29"/>
      <c r="I183" s="29"/>
      <c r="J183" s="143"/>
      <c r="K183" s="29"/>
      <c r="L183" s="29"/>
      <c r="M183" s="29"/>
      <c r="N183" s="29"/>
      <c r="O183" s="29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9"/>
      <c r="AG183" s="66" t="s">
        <v>29</v>
      </c>
      <c r="AH183" s="66" t="s">
        <v>29</v>
      </c>
      <c r="AI183" s="39"/>
      <c r="AJ183" s="39"/>
      <c r="AK183" s="39"/>
      <c r="AL183" s="39"/>
      <c r="AM183" s="39"/>
      <c r="AN183" s="39"/>
      <c r="AO183" s="21"/>
      <c r="AP183" s="21"/>
      <c r="AQ183" s="21"/>
      <c r="AR183" s="39"/>
    </row>
    <row r="184" customFormat="false" ht="30.75" hidden="false" customHeight="true" outlineLevel="0" collapsed="false">
      <c r="A184" s="142" t="s">
        <v>314</v>
      </c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</row>
    <row r="185" s="32" customFormat="true" ht="131.25" hidden="false" customHeight="true" outlineLevel="0" collapsed="false">
      <c r="A185" s="25" t="s">
        <v>315</v>
      </c>
      <c r="B185" s="26" t="s">
        <v>316</v>
      </c>
      <c r="C185" s="27" t="s">
        <v>26</v>
      </c>
      <c r="D185" s="23" t="s">
        <v>246</v>
      </c>
      <c r="E185" s="23" t="s">
        <v>262</v>
      </c>
      <c r="F185" s="28"/>
      <c r="G185" s="28"/>
      <c r="H185" s="29" t="n">
        <f aca="false">I185</f>
        <v>0</v>
      </c>
      <c r="I185" s="29" t="n">
        <f aca="false">K185+L185</f>
        <v>0</v>
      </c>
      <c r="J185" s="143"/>
      <c r="K185" s="29" t="n">
        <v>0</v>
      </c>
      <c r="L185" s="29" t="n">
        <v>0</v>
      </c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144" t="s">
        <v>29</v>
      </c>
      <c r="AG185" s="144" t="s">
        <v>29</v>
      </c>
      <c r="AH185" s="31"/>
      <c r="AI185" s="31"/>
      <c r="AJ185" s="31"/>
      <c r="AK185" s="31"/>
      <c r="AL185" s="31"/>
      <c r="AM185" s="31"/>
      <c r="AN185" s="31"/>
      <c r="AO185" s="23"/>
      <c r="AP185" s="23"/>
      <c r="AQ185" s="23"/>
      <c r="AR185" s="31"/>
    </row>
    <row r="186" customFormat="false" ht="128.25" hidden="true" customHeight="true" outlineLevel="0" collapsed="false">
      <c r="A186" s="34" t="s">
        <v>317</v>
      </c>
      <c r="B186" s="57" t="s">
        <v>318</v>
      </c>
      <c r="C186" s="36" t="s">
        <v>26</v>
      </c>
      <c r="D186" s="21" t="s">
        <v>246</v>
      </c>
      <c r="E186" s="21" t="s">
        <v>262</v>
      </c>
      <c r="F186" s="37" t="n">
        <v>2025</v>
      </c>
      <c r="G186" s="37" t="n">
        <v>2025</v>
      </c>
      <c r="H186" s="38" t="e">
        <f aca="false">I186</f>
        <v>#REF!</v>
      </c>
      <c r="I186" s="38" t="e">
        <f aca="false">#REF!+#REF!</f>
        <v>#REF!</v>
      </c>
      <c r="J186" s="50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66" t="s">
        <v>29</v>
      </c>
      <c r="AG186" s="66" t="s">
        <v>29</v>
      </c>
      <c r="AH186" s="39"/>
      <c r="AI186" s="39"/>
      <c r="AJ186" s="39"/>
      <c r="AK186" s="39"/>
      <c r="AL186" s="39"/>
      <c r="AM186" s="39"/>
      <c r="AN186" s="39"/>
      <c r="AO186" s="21"/>
      <c r="AP186" s="21"/>
      <c r="AQ186" s="21"/>
      <c r="AR186" s="39"/>
    </row>
    <row r="187" customFormat="false" ht="134.25" hidden="true" customHeight="true" outlineLevel="0" collapsed="false">
      <c r="A187" s="25"/>
      <c r="B187" s="57" t="s">
        <v>319</v>
      </c>
      <c r="C187" s="36" t="s">
        <v>26</v>
      </c>
      <c r="D187" s="21" t="s">
        <v>246</v>
      </c>
      <c r="E187" s="21" t="s">
        <v>262</v>
      </c>
      <c r="F187" s="37" t="n">
        <v>2025</v>
      </c>
      <c r="G187" s="37" t="n">
        <v>2025</v>
      </c>
      <c r="H187" s="29"/>
      <c r="I187" s="29"/>
      <c r="J187" s="143"/>
      <c r="K187" s="29"/>
      <c r="L187" s="29"/>
      <c r="M187" s="29"/>
      <c r="N187" s="29"/>
      <c r="O187" s="29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66" t="s">
        <v>29</v>
      </c>
      <c r="AG187" s="66" t="s">
        <v>29</v>
      </c>
      <c r="AH187" s="39"/>
      <c r="AI187" s="39"/>
      <c r="AJ187" s="39"/>
      <c r="AK187" s="39"/>
      <c r="AL187" s="39"/>
      <c r="AM187" s="39"/>
      <c r="AN187" s="39"/>
      <c r="AO187" s="21"/>
      <c r="AP187" s="21"/>
      <c r="AQ187" s="21"/>
      <c r="AR187" s="39"/>
    </row>
    <row r="188" s="132" customFormat="true" ht="15.75" hidden="false" customHeight="false" outlineLevel="0" collapsed="false">
      <c r="A188" s="68"/>
      <c r="B188" s="69" t="s">
        <v>320</v>
      </c>
      <c r="C188" s="69"/>
      <c r="D188" s="129"/>
      <c r="E188" s="69"/>
      <c r="F188" s="130"/>
      <c r="G188" s="130"/>
      <c r="H188" s="73" t="n">
        <f aca="false">I188+Q188+X188</f>
        <v>164107.4</v>
      </c>
      <c r="I188" s="73" t="n">
        <f aca="false">J188+K188+L188+M188+N188+O188</f>
        <v>55191.4</v>
      </c>
      <c r="J188" s="73" t="n">
        <f aca="false">J142+J154+J159+J164+J173+J176+J179+J181+J185</f>
        <v>0</v>
      </c>
      <c r="K188" s="73" t="n">
        <f aca="false">K142+K154+K159+K164+K173+K176+K179+K181+K185</f>
        <v>18925.4</v>
      </c>
      <c r="L188" s="73" t="n">
        <f aca="false">L142+L154+L159+L164+L173+L176+L179+L181+L185</f>
        <v>31586.6</v>
      </c>
      <c r="M188" s="73" t="n">
        <f aca="false">M142+M154+M159+M164+M173</f>
        <v>4460.6</v>
      </c>
      <c r="N188" s="73" t="n">
        <f aca="false">N142+N154+N159+N164+N173</f>
        <v>6.9</v>
      </c>
      <c r="O188" s="73" t="n">
        <f aca="false">O142+O154+O159+O164+O173</f>
        <v>211.9</v>
      </c>
      <c r="P188" s="73" t="n">
        <f aca="false">P142+P154+P159+P164+P173</f>
        <v>0</v>
      </c>
      <c r="Q188" s="73" t="n">
        <f aca="false">R188+S188+T188+U188+V188+W188</f>
        <v>54427.3</v>
      </c>
      <c r="R188" s="73" t="n">
        <f aca="false">R142+R154+R159+R164+R173+R176+R179+R181+R185</f>
        <v>0</v>
      </c>
      <c r="S188" s="73" t="n">
        <f aca="false">S142+S154+S159+S164+S173+S176+S179+S181+S185</f>
        <v>18418.6</v>
      </c>
      <c r="T188" s="73" t="n">
        <f aca="false">T142+T154+T159+T164+T173+T176+T179+T181+T185</f>
        <v>31138.7</v>
      </c>
      <c r="U188" s="73" t="n">
        <f aca="false">U142+U154+U159+U164+U173+U176+U179+U181+U185</f>
        <v>4661.2</v>
      </c>
      <c r="V188" s="73" t="n">
        <f aca="false">V142+V154+V159+V164+V173+V176+V179+V181+V185</f>
        <v>6.9</v>
      </c>
      <c r="W188" s="73" t="n">
        <f aca="false">W142+W154+W159+W164+W173+W176+W179+W181+W185</f>
        <v>201.9</v>
      </c>
      <c r="X188" s="73" t="n">
        <f aca="false">Y188+Z188+AA188+AB188+AC188+AD188</f>
        <v>54488.7</v>
      </c>
      <c r="Y188" s="73" t="n">
        <f aca="false">Y142+Y154+Y159+Y164+Y173</f>
        <v>0</v>
      </c>
      <c r="Z188" s="73" t="n">
        <f aca="false">Z142+Z154+Z159+Z164+Z173</f>
        <v>18480.5</v>
      </c>
      <c r="AA188" s="73" t="n">
        <f aca="false">AA142+AA154+AA159+AA164+AA173</f>
        <v>31138.2</v>
      </c>
      <c r="AB188" s="73" t="n">
        <f aca="false">AB142+AB154+AB159+AB164+AB173</f>
        <v>4661.2</v>
      </c>
      <c r="AC188" s="73" t="n">
        <f aca="false">AC142+AC154+AC159+AC164+AC173</f>
        <v>6.9</v>
      </c>
      <c r="AD188" s="73" t="n">
        <f aca="false">AD142+AD154+AD159+AD164+AD173</f>
        <v>201.9</v>
      </c>
      <c r="AE188" s="73" t="n">
        <f aca="false">AE142+AE154+AE159+AE164+AE173</f>
        <v>0</v>
      </c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29"/>
      <c r="AP188" s="129"/>
      <c r="AQ188" s="129"/>
      <c r="AR188" s="131"/>
    </row>
    <row r="189" customFormat="false" ht="15.75" hidden="false" customHeight="true" outlineLevel="0" collapsed="false">
      <c r="A189" s="145" t="s">
        <v>321</v>
      </c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5"/>
      <c r="AR189" s="145"/>
    </row>
    <row r="190" customFormat="false" ht="28.5" hidden="false" customHeight="true" outlineLevel="0" collapsed="false">
      <c r="A190" s="146" t="s">
        <v>322</v>
      </c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</row>
    <row r="191" customFormat="false" ht="171" hidden="false" customHeight="true" outlineLevel="0" collapsed="false">
      <c r="A191" s="145" t="s">
        <v>323</v>
      </c>
      <c r="B191" s="84" t="s">
        <v>324</v>
      </c>
      <c r="C191" s="36" t="s">
        <v>26</v>
      </c>
      <c r="D191" s="21" t="s">
        <v>32</v>
      </c>
      <c r="E191" s="11" t="s">
        <v>325</v>
      </c>
      <c r="F191" s="37" t="n">
        <v>2025</v>
      </c>
      <c r="G191" s="37" t="n">
        <v>2027</v>
      </c>
      <c r="H191" s="50" t="n">
        <f aca="false">I191+Q191+X191</f>
        <v>0</v>
      </c>
      <c r="I191" s="38" t="n">
        <v>0</v>
      </c>
      <c r="J191" s="50" t="n">
        <v>0</v>
      </c>
      <c r="K191" s="38" t="n">
        <v>0</v>
      </c>
      <c r="L191" s="38" t="n">
        <v>0</v>
      </c>
      <c r="M191" s="38"/>
      <c r="N191" s="38"/>
      <c r="O191" s="38"/>
      <c r="P191" s="38" t="n">
        <v>0</v>
      </c>
      <c r="Q191" s="50" t="n">
        <v>0</v>
      </c>
      <c r="R191" s="50"/>
      <c r="S191" s="50" t="n">
        <v>0</v>
      </c>
      <c r="T191" s="50" t="n">
        <v>0</v>
      </c>
      <c r="U191" s="50"/>
      <c r="V191" s="50"/>
      <c r="W191" s="50"/>
      <c r="X191" s="50" t="n">
        <f aca="false">SUM(AB191:AE191)</f>
        <v>0</v>
      </c>
      <c r="Y191" s="50"/>
      <c r="Z191" s="50" t="n">
        <v>0</v>
      </c>
      <c r="AA191" s="50" t="n">
        <v>0</v>
      </c>
      <c r="AB191" s="50"/>
      <c r="AC191" s="11"/>
      <c r="AD191" s="11"/>
      <c r="AE191" s="11"/>
      <c r="AF191" s="66" t="s">
        <v>29</v>
      </c>
      <c r="AG191" s="66" t="s">
        <v>29</v>
      </c>
      <c r="AH191" s="66" t="s">
        <v>29</v>
      </c>
      <c r="AI191" s="66" t="s">
        <v>29</v>
      </c>
      <c r="AJ191" s="66" t="s">
        <v>29</v>
      </c>
      <c r="AK191" s="66" t="s">
        <v>29</v>
      </c>
      <c r="AL191" s="66" t="s">
        <v>29</v>
      </c>
      <c r="AM191" s="66" t="s">
        <v>29</v>
      </c>
      <c r="AN191" s="66" t="s">
        <v>29</v>
      </c>
      <c r="AO191" s="11" t="s">
        <v>29</v>
      </c>
      <c r="AP191" s="11" t="s">
        <v>29</v>
      </c>
      <c r="AQ191" s="11"/>
      <c r="AR191" s="11" t="s">
        <v>29</v>
      </c>
    </row>
    <row r="192" customFormat="false" ht="191.25" hidden="false" customHeight="true" outlineLevel="0" collapsed="false">
      <c r="A192" s="147" t="s">
        <v>326</v>
      </c>
      <c r="B192" s="148" t="s">
        <v>327</v>
      </c>
      <c r="C192" s="36" t="s">
        <v>26</v>
      </c>
      <c r="D192" s="21" t="s">
        <v>32</v>
      </c>
      <c r="E192" s="11" t="s">
        <v>325</v>
      </c>
      <c r="F192" s="37" t="n">
        <v>2025</v>
      </c>
      <c r="G192" s="37" t="n">
        <v>2027</v>
      </c>
      <c r="H192" s="50"/>
      <c r="I192" s="38"/>
      <c r="J192" s="50"/>
      <c r="K192" s="38"/>
      <c r="L192" s="38"/>
      <c r="M192" s="38"/>
      <c r="N192" s="38"/>
      <c r="O192" s="38"/>
      <c r="P192" s="38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11"/>
      <c r="AD192" s="11"/>
      <c r="AE192" s="11"/>
      <c r="AF192" s="66" t="s">
        <v>29</v>
      </c>
      <c r="AG192" s="66" t="s">
        <v>29</v>
      </c>
      <c r="AH192" s="66" t="s">
        <v>29</v>
      </c>
      <c r="AI192" s="66" t="s">
        <v>29</v>
      </c>
      <c r="AJ192" s="66" t="s">
        <v>29</v>
      </c>
      <c r="AK192" s="66" t="s">
        <v>29</v>
      </c>
      <c r="AL192" s="66" t="s">
        <v>29</v>
      </c>
      <c r="AM192" s="66" t="s">
        <v>29</v>
      </c>
      <c r="AN192" s="66" t="s">
        <v>29</v>
      </c>
      <c r="AO192" s="11" t="s">
        <v>29</v>
      </c>
      <c r="AP192" s="11" t="s">
        <v>29</v>
      </c>
      <c r="AQ192" s="11"/>
      <c r="AR192" s="11" t="s">
        <v>29</v>
      </c>
    </row>
    <row r="193" customFormat="false" ht="192" hidden="false" customHeight="true" outlineLevel="0" collapsed="false">
      <c r="A193" s="145"/>
      <c r="B193" s="148" t="s">
        <v>328</v>
      </c>
      <c r="C193" s="36" t="s">
        <v>26</v>
      </c>
      <c r="D193" s="21" t="s">
        <v>32</v>
      </c>
      <c r="E193" s="11" t="s">
        <v>325</v>
      </c>
      <c r="F193" s="37" t="n">
        <v>2025</v>
      </c>
      <c r="G193" s="37" t="n">
        <v>2027</v>
      </c>
      <c r="H193" s="50"/>
      <c r="I193" s="38"/>
      <c r="J193" s="50"/>
      <c r="K193" s="38"/>
      <c r="L193" s="38"/>
      <c r="M193" s="38"/>
      <c r="N193" s="38"/>
      <c r="O193" s="38"/>
      <c r="P193" s="38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11"/>
      <c r="AD193" s="11"/>
      <c r="AE193" s="11"/>
      <c r="AF193" s="66" t="s">
        <v>29</v>
      </c>
      <c r="AG193" s="66" t="s">
        <v>29</v>
      </c>
      <c r="AH193" s="66" t="s">
        <v>29</v>
      </c>
      <c r="AI193" s="66" t="s">
        <v>29</v>
      </c>
      <c r="AJ193" s="66" t="s">
        <v>29</v>
      </c>
      <c r="AK193" s="66" t="s">
        <v>29</v>
      </c>
      <c r="AL193" s="66" t="s">
        <v>29</v>
      </c>
      <c r="AM193" s="66" t="s">
        <v>29</v>
      </c>
      <c r="AN193" s="66" t="s">
        <v>29</v>
      </c>
      <c r="AO193" s="11" t="s">
        <v>29</v>
      </c>
      <c r="AP193" s="11" t="s">
        <v>29</v>
      </c>
      <c r="AQ193" s="11"/>
      <c r="AR193" s="11" t="s">
        <v>29</v>
      </c>
    </row>
    <row r="194" customFormat="false" ht="120.75" hidden="false" customHeight="true" outlineLevel="0" collapsed="false">
      <c r="A194" s="145" t="s">
        <v>329</v>
      </c>
      <c r="B194" s="84" t="s">
        <v>330</v>
      </c>
      <c r="C194" s="36" t="s">
        <v>26</v>
      </c>
      <c r="D194" s="21" t="s">
        <v>32</v>
      </c>
      <c r="E194" s="11" t="s">
        <v>325</v>
      </c>
      <c r="F194" s="37" t="n">
        <v>2025</v>
      </c>
      <c r="G194" s="37" t="n">
        <v>2027</v>
      </c>
      <c r="H194" s="50" t="n">
        <f aca="false">I194+Q194+X194</f>
        <v>0</v>
      </c>
      <c r="I194" s="38" t="n">
        <v>0</v>
      </c>
      <c r="J194" s="50" t="n">
        <v>0</v>
      </c>
      <c r="K194" s="38" t="n">
        <v>0</v>
      </c>
      <c r="L194" s="38" t="n">
        <v>0</v>
      </c>
      <c r="M194" s="38"/>
      <c r="N194" s="38"/>
      <c r="O194" s="38"/>
      <c r="P194" s="38" t="n">
        <v>0</v>
      </c>
      <c r="Q194" s="50" t="n">
        <v>0</v>
      </c>
      <c r="R194" s="50"/>
      <c r="S194" s="50" t="n">
        <v>0</v>
      </c>
      <c r="T194" s="50" t="n">
        <v>0</v>
      </c>
      <c r="U194" s="50"/>
      <c r="V194" s="50"/>
      <c r="W194" s="50"/>
      <c r="X194" s="50" t="n">
        <f aca="false">SUM(AB194:AE194)</f>
        <v>0</v>
      </c>
      <c r="Y194" s="50"/>
      <c r="Z194" s="50" t="n">
        <v>0</v>
      </c>
      <c r="AA194" s="50" t="n">
        <v>0</v>
      </c>
      <c r="AB194" s="50"/>
      <c r="AC194" s="11"/>
      <c r="AD194" s="11"/>
      <c r="AE194" s="11"/>
      <c r="AF194" s="66" t="s">
        <v>29</v>
      </c>
      <c r="AG194" s="66" t="s">
        <v>29</v>
      </c>
      <c r="AH194" s="66" t="s">
        <v>29</v>
      </c>
      <c r="AI194" s="66" t="s">
        <v>29</v>
      </c>
      <c r="AJ194" s="66" t="s">
        <v>29</v>
      </c>
      <c r="AK194" s="66" t="s">
        <v>29</v>
      </c>
      <c r="AL194" s="66" t="s">
        <v>29</v>
      </c>
      <c r="AM194" s="66" t="s">
        <v>29</v>
      </c>
      <c r="AN194" s="66" t="s">
        <v>29</v>
      </c>
      <c r="AO194" s="11" t="s">
        <v>29</v>
      </c>
      <c r="AP194" s="11" t="s">
        <v>29</v>
      </c>
      <c r="AQ194" s="11"/>
      <c r="AR194" s="11" t="s">
        <v>29</v>
      </c>
    </row>
    <row r="195" customFormat="false" ht="120.75" hidden="false" customHeight="true" outlineLevel="0" collapsed="false">
      <c r="A195" s="147" t="s">
        <v>331</v>
      </c>
      <c r="B195" s="148" t="s">
        <v>332</v>
      </c>
      <c r="C195" s="36" t="s">
        <v>26</v>
      </c>
      <c r="D195" s="21" t="s">
        <v>32</v>
      </c>
      <c r="E195" s="11" t="s">
        <v>325</v>
      </c>
      <c r="F195" s="37" t="n">
        <v>2025</v>
      </c>
      <c r="G195" s="37" t="n">
        <v>2027</v>
      </c>
      <c r="H195" s="50"/>
      <c r="I195" s="38"/>
      <c r="J195" s="50"/>
      <c r="K195" s="38"/>
      <c r="L195" s="38"/>
      <c r="M195" s="38"/>
      <c r="N195" s="38"/>
      <c r="O195" s="38"/>
      <c r="P195" s="38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11"/>
      <c r="AD195" s="11"/>
      <c r="AE195" s="11"/>
      <c r="AF195" s="66" t="s">
        <v>29</v>
      </c>
      <c r="AG195" s="66" t="s">
        <v>29</v>
      </c>
      <c r="AH195" s="66" t="s">
        <v>29</v>
      </c>
      <c r="AI195" s="66" t="s">
        <v>29</v>
      </c>
      <c r="AJ195" s="66" t="s">
        <v>29</v>
      </c>
      <c r="AK195" s="66" t="s">
        <v>29</v>
      </c>
      <c r="AL195" s="66" t="s">
        <v>29</v>
      </c>
      <c r="AM195" s="66" t="s">
        <v>29</v>
      </c>
      <c r="AN195" s="66" t="s">
        <v>29</v>
      </c>
      <c r="AO195" s="66" t="s">
        <v>29</v>
      </c>
      <c r="AP195" s="66" t="s">
        <v>29</v>
      </c>
      <c r="AQ195" s="66" t="s">
        <v>29</v>
      </c>
      <c r="AR195" s="66" t="s">
        <v>29</v>
      </c>
    </row>
    <row r="196" customFormat="false" ht="120.75" hidden="false" customHeight="true" outlineLevel="0" collapsed="false">
      <c r="A196" s="145"/>
      <c r="B196" s="148" t="s">
        <v>333</v>
      </c>
      <c r="C196" s="36" t="s">
        <v>26</v>
      </c>
      <c r="D196" s="21" t="s">
        <v>32</v>
      </c>
      <c r="E196" s="11" t="s">
        <v>325</v>
      </c>
      <c r="F196" s="37" t="n">
        <v>2025</v>
      </c>
      <c r="G196" s="37" t="n">
        <v>2027</v>
      </c>
      <c r="H196" s="50"/>
      <c r="I196" s="38"/>
      <c r="J196" s="50"/>
      <c r="K196" s="38"/>
      <c r="L196" s="38"/>
      <c r="M196" s="38"/>
      <c r="N196" s="38"/>
      <c r="O196" s="38"/>
      <c r="P196" s="38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11"/>
      <c r="AD196" s="11"/>
      <c r="AE196" s="11"/>
      <c r="AF196" s="66" t="s">
        <v>29</v>
      </c>
      <c r="AG196" s="66" t="s">
        <v>29</v>
      </c>
      <c r="AH196" s="66" t="s">
        <v>29</v>
      </c>
      <c r="AI196" s="66" t="s">
        <v>29</v>
      </c>
      <c r="AJ196" s="66" t="s">
        <v>29</v>
      </c>
      <c r="AK196" s="66" t="s">
        <v>29</v>
      </c>
      <c r="AL196" s="66" t="s">
        <v>29</v>
      </c>
      <c r="AM196" s="66" t="s">
        <v>29</v>
      </c>
      <c r="AN196" s="66" t="s">
        <v>29</v>
      </c>
      <c r="AO196" s="66" t="s">
        <v>29</v>
      </c>
      <c r="AP196" s="66" t="s">
        <v>29</v>
      </c>
      <c r="AQ196" s="66" t="s">
        <v>29</v>
      </c>
      <c r="AR196" s="66" t="s">
        <v>29</v>
      </c>
    </row>
    <row r="197" customFormat="false" ht="104.25" hidden="false" customHeight="true" outlineLevel="0" collapsed="false">
      <c r="A197" s="145" t="s">
        <v>334</v>
      </c>
      <c r="B197" s="84" t="s">
        <v>335</v>
      </c>
      <c r="C197" s="36" t="s">
        <v>26</v>
      </c>
      <c r="D197" s="11" t="s">
        <v>336</v>
      </c>
      <c r="E197" s="11" t="s">
        <v>325</v>
      </c>
      <c r="F197" s="37" t="n">
        <v>2025</v>
      </c>
      <c r="G197" s="37" t="n">
        <v>2027</v>
      </c>
      <c r="H197" s="50" t="n">
        <f aca="false">I197+Q197+X197</f>
        <v>0</v>
      </c>
      <c r="I197" s="38" t="n">
        <v>0</v>
      </c>
      <c r="J197" s="50" t="n">
        <v>0</v>
      </c>
      <c r="K197" s="38" t="n">
        <v>0</v>
      </c>
      <c r="L197" s="38" t="n">
        <v>0</v>
      </c>
      <c r="M197" s="38"/>
      <c r="N197" s="38"/>
      <c r="O197" s="38"/>
      <c r="P197" s="38" t="n">
        <v>0</v>
      </c>
      <c r="Q197" s="50" t="n">
        <v>0</v>
      </c>
      <c r="R197" s="50"/>
      <c r="S197" s="50" t="n">
        <v>0</v>
      </c>
      <c r="T197" s="50" t="n">
        <v>0</v>
      </c>
      <c r="U197" s="50"/>
      <c r="V197" s="50"/>
      <c r="W197" s="50"/>
      <c r="X197" s="50" t="n">
        <f aca="false">SUM(AB197:AE197)</f>
        <v>0</v>
      </c>
      <c r="Y197" s="50"/>
      <c r="Z197" s="50" t="n">
        <v>0</v>
      </c>
      <c r="AA197" s="50" t="n">
        <v>0</v>
      </c>
      <c r="AB197" s="50"/>
      <c r="AC197" s="11"/>
      <c r="AD197" s="11"/>
      <c r="AE197" s="11"/>
      <c r="AF197" s="66" t="s">
        <v>29</v>
      </c>
      <c r="AG197" s="66" t="s">
        <v>29</v>
      </c>
      <c r="AH197" s="66" t="s">
        <v>29</v>
      </c>
      <c r="AI197" s="66" t="s">
        <v>29</v>
      </c>
      <c r="AJ197" s="66" t="s">
        <v>29</v>
      </c>
      <c r="AK197" s="66" t="s">
        <v>29</v>
      </c>
      <c r="AL197" s="66" t="s">
        <v>29</v>
      </c>
      <c r="AM197" s="66" t="s">
        <v>29</v>
      </c>
      <c r="AN197" s="66" t="s">
        <v>29</v>
      </c>
      <c r="AO197" s="11" t="s">
        <v>29</v>
      </c>
      <c r="AP197" s="11" t="s">
        <v>29</v>
      </c>
      <c r="AQ197" s="11"/>
      <c r="AR197" s="11" t="s">
        <v>29</v>
      </c>
    </row>
    <row r="198" customFormat="false" ht="104.25" hidden="false" customHeight="true" outlineLevel="0" collapsed="false">
      <c r="A198" s="147" t="s">
        <v>337</v>
      </c>
      <c r="B198" s="148" t="s">
        <v>338</v>
      </c>
      <c r="C198" s="36" t="s">
        <v>26</v>
      </c>
      <c r="D198" s="11" t="s">
        <v>336</v>
      </c>
      <c r="E198" s="11" t="s">
        <v>325</v>
      </c>
      <c r="F198" s="37" t="n">
        <v>2025</v>
      </c>
      <c r="G198" s="37" t="n">
        <v>2027</v>
      </c>
      <c r="H198" s="50"/>
      <c r="I198" s="38"/>
      <c r="J198" s="50"/>
      <c r="K198" s="38"/>
      <c r="L198" s="38"/>
      <c r="M198" s="38"/>
      <c r="N198" s="38"/>
      <c r="O198" s="38"/>
      <c r="P198" s="38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11"/>
      <c r="AD198" s="11"/>
      <c r="AE198" s="11"/>
      <c r="AF198" s="66" t="s">
        <v>29</v>
      </c>
      <c r="AG198" s="66" t="s">
        <v>29</v>
      </c>
      <c r="AH198" s="66" t="s">
        <v>29</v>
      </c>
      <c r="AI198" s="66" t="s">
        <v>29</v>
      </c>
      <c r="AJ198" s="66" t="s">
        <v>29</v>
      </c>
      <c r="AK198" s="66" t="s">
        <v>29</v>
      </c>
      <c r="AL198" s="66" t="s">
        <v>29</v>
      </c>
      <c r="AM198" s="66" t="s">
        <v>29</v>
      </c>
      <c r="AN198" s="66" t="s">
        <v>29</v>
      </c>
      <c r="AO198" s="66" t="s">
        <v>29</v>
      </c>
      <c r="AP198" s="66" t="s">
        <v>29</v>
      </c>
      <c r="AQ198" s="66" t="s">
        <v>29</v>
      </c>
      <c r="AR198" s="66" t="s">
        <v>29</v>
      </c>
    </row>
    <row r="199" customFormat="false" ht="104.25" hidden="false" customHeight="true" outlineLevel="0" collapsed="false">
      <c r="A199" s="145"/>
      <c r="B199" s="148" t="s">
        <v>339</v>
      </c>
      <c r="C199" s="36" t="s">
        <v>26</v>
      </c>
      <c r="D199" s="11" t="s">
        <v>336</v>
      </c>
      <c r="E199" s="11" t="s">
        <v>325</v>
      </c>
      <c r="F199" s="37" t="n">
        <v>2025</v>
      </c>
      <c r="G199" s="37" t="n">
        <v>2027</v>
      </c>
      <c r="H199" s="50"/>
      <c r="I199" s="38"/>
      <c r="J199" s="50"/>
      <c r="K199" s="38"/>
      <c r="L199" s="38"/>
      <c r="M199" s="38"/>
      <c r="N199" s="38"/>
      <c r="O199" s="38"/>
      <c r="P199" s="38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11"/>
      <c r="AD199" s="11"/>
      <c r="AE199" s="11"/>
      <c r="AF199" s="66" t="s">
        <v>29</v>
      </c>
      <c r="AG199" s="66" t="s">
        <v>29</v>
      </c>
      <c r="AH199" s="66" t="s">
        <v>29</v>
      </c>
      <c r="AI199" s="66" t="s">
        <v>29</v>
      </c>
      <c r="AJ199" s="66" t="s">
        <v>29</v>
      </c>
      <c r="AK199" s="66" t="s">
        <v>29</v>
      </c>
      <c r="AL199" s="66" t="s">
        <v>29</v>
      </c>
      <c r="AM199" s="66" t="s">
        <v>29</v>
      </c>
      <c r="AN199" s="66" t="s">
        <v>29</v>
      </c>
      <c r="AO199" s="66" t="s">
        <v>29</v>
      </c>
      <c r="AP199" s="66" t="s">
        <v>29</v>
      </c>
      <c r="AQ199" s="66" t="s">
        <v>29</v>
      </c>
      <c r="AR199" s="66" t="s">
        <v>29</v>
      </c>
    </row>
    <row r="200" customFormat="false" ht="114" hidden="false" customHeight="true" outlineLevel="0" collapsed="false">
      <c r="A200" s="145" t="s">
        <v>340</v>
      </c>
      <c r="B200" s="84" t="s">
        <v>341</v>
      </c>
      <c r="C200" s="36" t="s">
        <v>26</v>
      </c>
      <c r="D200" s="11" t="s">
        <v>336</v>
      </c>
      <c r="E200" s="11" t="s">
        <v>325</v>
      </c>
      <c r="F200" s="37" t="n">
        <v>2025</v>
      </c>
      <c r="G200" s="37" t="n">
        <v>2027</v>
      </c>
      <c r="H200" s="50" t="n">
        <f aca="false">I200+Q200+X200</f>
        <v>0</v>
      </c>
      <c r="I200" s="38" t="n">
        <v>0</v>
      </c>
      <c r="J200" s="50" t="n">
        <v>0</v>
      </c>
      <c r="K200" s="38" t="n">
        <v>0</v>
      </c>
      <c r="L200" s="38" t="n">
        <v>0</v>
      </c>
      <c r="M200" s="38"/>
      <c r="N200" s="38"/>
      <c r="O200" s="38"/>
      <c r="P200" s="38" t="n">
        <v>0</v>
      </c>
      <c r="Q200" s="50" t="n">
        <v>0</v>
      </c>
      <c r="R200" s="50"/>
      <c r="S200" s="50" t="n">
        <v>0</v>
      </c>
      <c r="T200" s="50" t="n">
        <v>0</v>
      </c>
      <c r="U200" s="50"/>
      <c r="V200" s="50"/>
      <c r="W200" s="50"/>
      <c r="X200" s="50" t="n">
        <f aca="false">SUM(AB200:AE200)</f>
        <v>0</v>
      </c>
      <c r="Y200" s="50"/>
      <c r="Z200" s="50" t="n">
        <v>0</v>
      </c>
      <c r="AA200" s="50" t="n">
        <v>0</v>
      </c>
      <c r="AB200" s="50"/>
      <c r="AC200" s="11"/>
      <c r="AD200" s="11"/>
      <c r="AE200" s="11"/>
      <c r="AF200" s="66" t="s">
        <v>29</v>
      </c>
      <c r="AG200" s="66" t="s">
        <v>29</v>
      </c>
      <c r="AH200" s="66" t="s">
        <v>29</v>
      </c>
      <c r="AI200" s="66" t="s">
        <v>29</v>
      </c>
      <c r="AJ200" s="66" t="s">
        <v>29</v>
      </c>
      <c r="AK200" s="66" t="s">
        <v>29</v>
      </c>
      <c r="AL200" s="66" t="s">
        <v>29</v>
      </c>
      <c r="AM200" s="66" t="s">
        <v>29</v>
      </c>
      <c r="AN200" s="66" t="s">
        <v>29</v>
      </c>
      <c r="AO200" s="11" t="s">
        <v>29</v>
      </c>
      <c r="AP200" s="11" t="s">
        <v>29</v>
      </c>
      <c r="AQ200" s="11"/>
      <c r="AR200" s="11" t="s">
        <v>29</v>
      </c>
    </row>
    <row r="201" customFormat="false" ht="126" hidden="false" customHeight="true" outlineLevel="0" collapsed="false">
      <c r="A201" s="147" t="s">
        <v>342</v>
      </c>
      <c r="B201" s="148" t="s">
        <v>343</v>
      </c>
      <c r="C201" s="36" t="s">
        <v>26</v>
      </c>
      <c r="D201" s="11" t="s">
        <v>336</v>
      </c>
      <c r="E201" s="11" t="s">
        <v>325</v>
      </c>
      <c r="F201" s="37" t="n">
        <v>2025</v>
      </c>
      <c r="G201" s="37" t="n">
        <v>2027</v>
      </c>
      <c r="H201" s="50"/>
      <c r="I201" s="38"/>
      <c r="J201" s="50"/>
      <c r="K201" s="38"/>
      <c r="L201" s="38"/>
      <c r="M201" s="38"/>
      <c r="N201" s="38"/>
      <c r="O201" s="38"/>
      <c r="P201" s="38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11"/>
      <c r="AD201" s="11"/>
      <c r="AE201" s="11"/>
      <c r="AF201" s="66" t="s">
        <v>29</v>
      </c>
      <c r="AG201" s="66" t="s">
        <v>29</v>
      </c>
      <c r="AH201" s="66" t="s">
        <v>29</v>
      </c>
      <c r="AI201" s="66" t="s">
        <v>29</v>
      </c>
      <c r="AJ201" s="66" t="s">
        <v>29</v>
      </c>
      <c r="AK201" s="66" t="s">
        <v>29</v>
      </c>
      <c r="AL201" s="66" t="s">
        <v>29</v>
      </c>
      <c r="AM201" s="66" t="s">
        <v>29</v>
      </c>
      <c r="AN201" s="66" t="s">
        <v>29</v>
      </c>
      <c r="AO201" s="66" t="s">
        <v>29</v>
      </c>
      <c r="AP201" s="66" t="s">
        <v>29</v>
      </c>
      <c r="AQ201" s="66" t="s">
        <v>29</v>
      </c>
      <c r="AR201" s="66" t="s">
        <v>29</v>
      </c>
    </row>
    <row r="202" customFormat="false" ht="120" hidden="false" customHeight="true" outlineLevel="0" collapsed="false">
      <c r="A202" s="145"/>
      <c r="B202" s="148" t="s">
        <v>344</v>
      </c>
      <c r="C202" s="36" t="s">
        <v>26</v>
      </c>
      <c r="D202" s="11" t="s">
        <v>336</v>
      </c>
      <c r="E202" s="11" t="s">
        <v>325</v>
      </c>
      <c r="F202" s="37" t="n">
        <v>2025</v>
      </c>
      <c r="G202" s="37" t="n">
        <v>2027</v>
      </c>
      <c r="H202" s="50"/>
      <c r="I202" s="38"/>
      <c r="J202" s="50"/>
      <c r="K202" s="38"/>
      <c r="L202" s="38"/>
      <c r="M202" s="38"/>
      <c r="N202" s="38"/>
      <c r="O202" s="38"/>
      <c r="P202" s="38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11"/>
      <c r="AD202" s="11"/>
      <c r="AE202" s="11"/>
      <c r="AF202" s="66" t="s">
        <v>29</v>
      </c>
      <c r="AG202" s="66" t="s">
        <v>29</v>
      </c>
      <c r="AH202" s="66" t="s">
        <v>29</v>
      </c>
      <c r="AI202" s="66" t="s">
        <v>29</v>
      </c>
      <c r="AJ202" s="66" t="s">
        <v>29</v>
      </c>
      <c r="AK202" s="66" t="s">
        <v>29</v>
      </c>
      <c r="AL202" s="66" t="s">
        <v>29</v>
      </c>
      <c r="AM202" s="66" t="s">
        <v>29</v>
      </c>
      <c r="AN202" s="66" t="s">
        <v>29</v>
      </c>
      <c r="AO202" s="66" t="s">
        <v>29</v>
      </c>
      <c r="AP202" s="66" t="s">
        <v>29</v>
      </c>
      <c r="AQ202" s="66" t="s">
        <v>29</v>
      </c>
      <c r="AR202" s="66" t="s">
        <v>29</v>
      </c>
    </row>
    <row r="203" customFormat="false" ht="141" hidden="false" customHeight="true" outlineLevel="0" collapsed="false">
      <c r="A203" s="145" t="s">
        <v>345</v>
      </c>
      <c r="B203" s="84" t="s">
        <v>346</v>
      </c>
      <c r="C203" s="36" t="s">
        <v>26</v>
      </c>
      <c r="D203" s="11" t="s">
        <v>336</v>
      </c>
      <c r="E203" s="11" t="s">
        <v>325</v>
      </c>
      <c r="F203" s="37" t="n">
        <v>2025</v>
      </c>
      <c r="G203" s="37" t="n">
        <v>2027</v>
      </c>
      <c r="H203" s="50" t="n">
        <f aca="false">I203+Q203+X203</f>
        <v>0</v>
      </c>
      <c r="I203" s="38" t="n">
        <v>0</v>
      </c>
      <c r="J203" s="50" t="n">
        <v>0</v>
      </c>
      <c r="K203" s="38" t="n">
        <v>0</v>
      </c>
      <c r="L203" s="38" t="n">
        <v>0</v>
      </c>
      <c r="M203" s="38"/>
      <c r="N203" s="38"/>
      <c r="O203" s="38"/>
      <c r="P203" s="38" t="n">
        <v>0</v>
      </c>
      <c r="Q203" s="50" t="n">
        <v>0</v>
      </c>
      <c r="R203" s="50"/>
      <c r="S203" s="50" t="n">
        <v>0</v>
      </c>
      <c r="T203" s="50" t="n">
        <v>0</v>
      </c>
      <c r="U203" s="50"/>
      <c r="V203" s="50"/>
      <c r="W203" s="50"/>
      <c r="X203" s="50" t="n">
        <f aca="false">SUM(AB203:AE203)</f>
        <v>0</v>
      </c>
      <c r="Y203" s="50"/>
      <c r="Z203" s="50" t="n">
        <v>0</v>
      </c>
      <c r="AA203" s="50" t="n">
        <v>0</v>
      </c>
      <c r="AB203" s="50"/>
      <c r="AC203" s="11"/>
      <c r="AD203" s="11"/>
      <c r="AE203" s="11"/>
      <c r="AF203" s="66" t="s">
        <v>29</v>
      </c>
      <c r="AG203" s="66" t="s">
        <v>29</v>
      </c>
      <c r="AH203" s="66" t="s">
        <v>29</v>
      </c>
      <c r="AI203" s="66" t="s">
        <v>29</v>
      </c>
      <c r="AJ203" s="66" t="s">
        <v>29</v>
      </c>
      <c r="AK203" s="66" t="s">
        <v>29</v>
      </c>
      <c r="AL203" s="66" t="s">
        <v>29</v>
      </c>
      <c r="AM203" s="66" t="s">
        <v>29</v>
      </c>
      <c r="AN203" s="66" t="s">
        <v>29</v>
      </c>
      <c r="AO203" s="11" t="s">
        <v>29</v>
      </c>
      <c r="AP203" s="11" t="s">
        <v>29</v>
      </c>
      <c r="AQ203" s="11"/>
      <c r="AR203" s="11" t="s">
        <v>29</v>
      </c>
    </row>
    <row r="204" customFormat="false" ht="147" hidden="false" customHeight="true" outlineLevel="0" collapsed="false">
      <c r="A204" s="147" t="s">
        <v>347</v>
      </c>
      <c r="B204" s="148" t="s">
        <v>348</v>
      </c>
      <c r="C204" s="36" t="s">
        <v>26</v>
      </c>
      <c r="D204" s="11" t="s">
        <v>336</v>
      </c>
      <c r="E204" s="11" t="s">
        <v>325</v>
      </c>
      <c r="F204" s="37" t="n">
        <v>2025</v>
      </c>
      <c r="G204" s="37" t="n">
        <v>2027</v>
      </c>
      <c r="H204" s="50"/>
      <c r="I204" s="38"/>
      <c r="J204" s="50"/>
      <c r="K204" s="38"/>
      <c r="L204" s="38"/>
      <c r="M204" s="38"/>
      <c r="N204" s="38"/>
      <c r="O204" s="38"/>
      <c r="P204" s="38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11"/>
      <c r="AD204" s="11"/>
      <c r="AE204" s="11"/>
      <c r="AF204" s="66" t="s">
        <v>29</v>
      </c>
      <c r="AG204" s="66" t="s">
        <v>29</v>
      </c>
      <c r="AH204" s="66" t="s">
        <v>29</v>
      </c>
      <c r="AI204" s="66" t="s">
        <v>29</v>
      </c>
      <c r="AJ204" s="66" t="s">
        <v>29</v>
      </c>
      <c r="AK204" s="66" t="s">
        <v>29</v>
      </c>
      <c r="AL204" s="66" t="s">
        <v>29</v>
      </c>
      <c r="AM204" s="66" t="s">
        <v>29</v>
      </c>
      <c r="AN204" s="66" t="s">
        <v>29</v>
      </c>
      <c r="AO204" s="66" t="s">
        <v>29</v>
      </c>
      <c r="AP204" s="66" t="s">
        <v>29</v>
      </c>
      <c r="AQ204" s="66" t="s">
        <v>29</v>
      </c>
      <c r="AR204" s="66" t="s">
        <v>29</v>
      </c>
    </row>
    <row r="205" customFormat="false" ht="144" hidden="false" customHeight="true" outlineLevel="0" collapsed="false">
      <c r="A205" s="145"/>
      <c r="B205" s="148" t="s">
        <v>349</v>
      </c>
      <c r="C205" s="36" t="s">
        <v>26</v>
      </c>
      <c r="D205" s="11" t="s">
        <v>336</v>
      </c>
      <c r="E205" s="11" t="s">
        <v>325</v>
      </c>
      <c r="F205" s="37" t="n">
        <v>2025</v>
      </c>
      <c r="G205" s="37" t="n">
        <v>2027</v>
      </c>
      <c r="H205" s="50"/>
      <c r="I205" s="38"/>
      <c r="J205" s="50"/>
      <c r="K205" s="38"/>
      <c r="L205" s="38"/>
      <c r="M205" s="38"/>
      <c r="N205" s="38"/>
      <c r="O205" s="38"/>
      <c r="P205" s="38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11"/>
      <c r="AD205" s="11"/>
      <c r="AE205" s="11"/>
      <c r="AF205" s="66" t="s">
        <v>29</v>
      </c>
      <c r="AG205" s="66" t="s">
        <v>29</v>
      </c>
      <c r="AH205" s="66" t="s">
        <v>29</v>
      </c>
      <c r="AI205" s="66" t="s">
        <v>29</v>
      </c>
      <c r="AJ205" s="66" t="s">
        <v>29</v>
      </c>
      <c r="AK205" s="66" t="s">
        <v>29</v>
      </c>
      <c r="AL205" s="66" t="s">
        <v>29</v>
      </c>
      <c r="AM205" s="66" t="s">
        <v>29</v>
      </c>
      <c r="AN205" s="66" t="s">
        <v>29</v>
      </c>
      <c r="AO205" s="66" t="s">
        <v>29</v>
      </c>
      <c r="AP205" s="66" t="s">
        <v>29</v>
      </c>
      <c r="AQ205" s="66" t="s">
        <v>29</v>
      </c>
      <c r="AR205" s="66" t="s">
        <v>29</v>
      </c>
    </row>
    <row r="206" s="59" customFormat="true" ht="15.75" hidden="false" customHeight="false" outlineLevel="0" collapsed="false">
      <c r="A206" s="68"/>
      <c r="B206" s="69" t="s">
        <v>350</v>
      </c>
      <c r="C206" s="149"/>
      <c r="D206" s="150"/>
      <c r="E206" s="70"/>
      <c r="F206" s="72"/>
      <c r="G206" s="72"/>
      <c r="H206" s="72"/>
      <c r="I206" s="151" t="n">
        <v>0</v>
      </c>
      <c r="J206" s="151" t="n">
        <f aca="false">SUM(J191:J203)</f>
        <v>0</v>
      </c>
      <c r="K206" s="151" t="n">
        <f aca="false">SUM(K191:K203)</f>
        <v>0</v>
      </c>
      <c r="L206" s="151" t="n">
        <f aca="false">SUM(L191:L203)</f>
        <v>0</v>
      </c>
      <c r="M206" s="151" t="n">
        <f aca="false">SUM(M191:M203)</f>
        <v>0</v>
      </c>
      <c r="N206" s="151" t="n">
        <f aca="false">SUM(N191:N203)</f>
        <v>0</v>
      </c>
      <c r="O206" s="151" t="n">
        <f aca="false">SUM(O191:O203)</f>
        <v>0</v>
      </c>
      <c r="P206" s="151"/>
      <c r="Q206" s="151" t="n">
        <v>0</v>
      </c>
      <c r="R206" s="151" t="n">
        <v>0</v>
      </c>
      <c r="S206" s="151" t="n">
        <v>0</v>
      </c>
      <c r="T206" s="151" t="n">
        <v>0</v>
      </c>
      <c r="U206" s="151"/>
      <c r="V206" s="151"/>
      <c r="W206" s="151"/>
      <c r="X206" s="151" t="n">
        <v>0</v>
      </c>
      <c r="Y206" s="151" t="n">
        <v>0</v>
      </c>
      <c r="Z206" s="151" t="n">
        <v>0</v>
      </c>
      <c r="AA206" s="151" t="n">
        <v>0</v>
      </c>
      <c r="AB206" s="151"/>
      <c r="AC206" s="152"/>
      <c r="AD206" s="152"/>
      <c r="AE206" s="71"/>
      <c r="AF206" s="75"/>
      <c r="AG206" s="75"/>
      <c r="AH206" s="75"/>
      <c r="AI206" s="75"/>
      <c r="AJ206" s="75"/>
      <c r="AK206" s="75"/>
      <c r="AL206" s="75"/>
      <c r="AM206" s="75"/>
      <c r="AN206" s="75"/>
      <c r="AO206" s="71"/>
      <c r="AP206" s="71"/>
      <c r="AQ206" s="71"/>
      <c r="AR206" s="71"/>
    </row>
    <row r="207" customFormat="false" ht="15.75" hidden="false" customHeight="false" outlineLevel="0" collapsed="false">
      <c r="A207" s="153" t="s">
        <v>351</v>
      </c>
      <c r="B207" s="153"/>
      <c r="C207" s="153"/>
      <c r="D207" s="153"/>
      <c r="E207" s="153"/>
      <c r="F207" s="153"/>
      <c r="G207" s="153"/>
      <c r="H207" s="153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  <c r="U207" s="153"/>
      <c r="V207" s="153"/>
      <c r="W207" s="153"/>
      <c r="X207" s="153"/>
      <c r="Y207" s="153"/>
      <c r="Z207" s="153"/>
      <c r="AA207" s="153"/>
      <c r="AB207" s="153"/>
      <c r="AC207" s="153"/>
      <c r="AD207" s="153"/>
      <c r="AE207" s="153"/>
      <c r="AF207" s="153"/>
      <c r="AG207" s="153"/>
      <c r="AH207" s="153"/>
      <c r="AI207" s="153"/>
      <c r="AJ207" s="153"/>
      <c r="AK207" s="153"/>
      <c r="AL207" s="153"/>
      <c r="AM207" s="153"/>
      <c r="AN207" s="153"/>
      <c r="AO207" s="153"/>
      <c r="AP207" s="153"/>
      <c r="AQ207" s="153"/>
      <c r="AR207" s="153"/>
    </row>
    <row r="208" customFormat="false" ht="15.75" hidden="false" customHeight="true" outlineLevel="0" collapsed="false">
      <c r="A208" s="146" t="s">
        <v>352</v>
      </c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</row>
    <row r="209" s="32" customFormat="true" ht="108" hidden="false" customHeight="true" outlineLevel="0" collapsed="false">
      <c r="A209" s="145" t="s">
        <v>353</v>
      </c>
      <c r="B209" s="84" t="s">
        <v>354</v>
      </c>
      <c r="C209" s="27" t="s">
        <v>26</v>
      </c>
      <c r="D209" s="23" t="s">
        <v>32</v>
      </c>
      <c r="E209" s="154"/>
      <c r="F209" s="28" t="n">
        <v>2025</v>
      </c>
      <c r="G209" s="28" t="n">
        <v>2027</v>
      </c>
      <c r="H209" s="29" t="n">
        <f aca="false">I209+Q209+X209</f>
        <v>150</v>
      </c>
      <c r="I209" s="29" t="n">
        <f aca="false">J209+K209+L209+M209+N209+O209</f>
        <v>50</v>
      </c>
      <c r="J209" s="143" t="n">
        <v>0</v>
      </c>
      <c r="K209" s="29" t="n">
        <v>0</v>
      </c>
      <c r="L209" s="29" t="n">
        <f aca="false">L210</f>
        <v>50</v>
      </c>
      <c r="M209" s="29" t="n">
        <f aca="false">M210</f>
        <v>0</v>
      </c>
      <c r="N209" s="29" t="n">
        <v>0</v>
      </c>
      <c r="O209" s="29" t="n">
        <v>0</v>
      </c>
      <c r="P209" s="29" t="n">
        <v>0</v>
      </c>
      <c r="Q209" s="143" t="n">
        <f aca="false">S209+T209+U209+V209+W209</f>
        <v>50</v>
      </c>
      <c r="R209" s="143"/>
      <c r="S209" s="143" t="n">
        <v>0</v>
      </c>
      <c r="T209" s="143" t="n">
        <f aca="false">T210</f>
        <v>50</v>
      </c>
      <c r="U209" s="143" t="n">
        <f aca="false">U210</f>
        <v>0</v>
      </c>
      <c r="V209" s="143" t="n">
        <v>0</v>
      </c>
      <c r="W209" s="143" t="n">
        <v>0</v>
      </c>
      <c r="X209" s="143" t="n">
        <f aca="false">AB209+AA209</f>
        <v>50</v>
      </c>
      <c r="Y209" s="143" t="n">
        <v>0</v>
      </c>
      <c r="Z209" s="143" t="n">
        <v>0</v>
      </c>
      <c r="AA209" s="143" t="n">
        <f aca="false">AA210</f>
        <v>50</v>
      </c>
      <c r="AB209" s="143" t="n">
        <f aca="false">AB210</f>
        <v>0</v>
      </c>
      <c r="AC209" s="143" t="n">
        <v>0</v>
      </c>
      <c r="AD209" s="143" t="n">
        <v>0</v>
      </c>
      <c r="AE209" s="143" t="n">
        <v>0</v>
      </c>
      <c r="AF209" s="144" t="s">
        <v>29</v>
      </c>
      <c r="AG209" s="144" t="s">
        <v>29</v>
      </c>
      <c r="AH209" s="144" t="s">
        <v>29</v>
      </c>
      <c r="AI209" s="144" t="s">
        <v>29</v>
      </c>
      <c r="AJ209" s="144" t="s">
        <v>29</v>
      </c>
      <c r="AK209" s="144" t="s">
        <v>29</v>
      </c>
      <c r="AL209" s="144" t="s">
        <v>29</v>
      </c>
      <c r="AM209" s="144" t="s">
        <v>29</v>
      </c>
      <c r="AN209" s="144" t="s">
        <v>29</v>
      </c>
      <c r="AO209" s="144" t="s">
        <v>29</v>
      </c>
      <c r="AP209" s="144" t="s">
        <v>29</v>
      </c>
      <c r="AQ209" s="144" t="s">
        <v>29</v>
      </c>
      <c r="AR209" s="144" t="s">
        <v>29</v>
      </c>
    </row>
    <row r="210" s="3" customFormat="true" ht="108" hidden="false" customHeight="true" outlineLevel="0" collapsed="false">
      <c r="A210" s="34" t="s">
        <v>355</v>
      </c>
      <c r="B210" s="57" t="s">
        <v>356</v>
      </c>
      <c r="C210" s="36" t="s">
        <v>26</v>
      </c>
      <c r="D210" s="21" t="s">
        <v>32</v>
      </c>
      <c r="E210" s="57"/>
      <c r="F210" s="37" t="n">
        <v>2025</v>
      </c>
      <c r="G210" s="37" t="n">
        <v>2027</v>
      </c>
      <c r="H210" s="38" t="n">
        <f aca="false">I210+Q210+X210</f>
        <v>150</v>
      </c>
      <c r="I210" s="38" t="n">
        <f aca="false">M210+L210</f>
        <v>50</v>
      </c>
      <c r="J210" s="50" t="n">
        <v>0</v>
      </c>
      <c r="K210" s="38" t="n">
        <v>0</v>
      </c>
      <c r="L210" s="38" t="n">
        <v>5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f aca="false">U210+T210</f>
        <v>50</v>
      </c>
      <c r="R210" s="38"/>
      <c r="S210" s="38" t="n">
        <v>0</v>
      </c>
      <c r="T210" s="38" t="n">
        <v>50</v>
      </c>
      <c r="U210" s="38" t="n">
        <v>0</v>
      </c>
      <c r="V210" s="38" t="n">
        <v>0</v>
      </c>
      <c r="W210" s="38" t="n">
        <v>0</v>
      </c>
      <c r="X210" s="38" t="n">
        <f aca="false">AB210+AA210</f>
        <v>50</v>
      </c>
      <c r="Y210" s="38" t="n">
        <v>0</v>
      </c>
      <c r="Z210" s="38" t="n">
        <v>0</v>
      </c>
      <c r="AA210" s="38" t="n">
        <v>50</v>
      </c>
      <c r="AB210" s="38" t="n">
        <v>0</v>
      </c>
      <c r="AC210" s="38" t="n">
        <v>0</v>
      </c>
      <c r="AD210" s="38" t="n">
        <v>0</v>
      </c>
      <c r="AE210" s="38" t="n">
        <v>0</v>
      </c>
      <c r="AF210" s="39" t="s">
        <v>29</v>
      </c>
      <c r="AG210" s="39" t="s">
        <v>29</v>
      </c>
      <c r="AH210" s="39" t="s">
        <v>29</v>
      </c>
      <c r="AI210" s="39" t="s">
        <v>29</v>
      </c>
      <c r="AJ210" s="39" t="s">
        <v>29</v>
      </c>
      <c r="AK210" s="39" t="s">
        <v>29</v>
      </c>
      <c r="AL210" s="39" t="s">
        <v>29</v>
      </c>
      <c r="AM210" s="39" t="s">
        <v>29</v>
      </c>
      <c r="AN210" s="39" t="s">
        <v>29</v>
      </c>
      <c r="AO210" s="39" t="s">
        <v>29</v>
      </c>
      <c r="AP210" s="39" t="s">
        <v>29</v>
      </c>
      <c r="AQ210" s="39" t="s">
        <v>29</v>
      </c>
      <c r="AR210" s="39" t="s">
        <v>29</v>
      </c>
    </row>
    <row r="211" customFormat="false" ht="114" hidden="false" customHeight="true" outlineLevel="0" collapsed="false">
      <c r="A211" s="145"/>
      <c r="B211" s="148" t="s">
        <v>357</v>
      </c>
      <c r="C211" s="36" t="s">
        <v>26</v>
      </c>
      <c r="D211" s="21" t="s">
        <v>32</v>
      </c>
      <c r="E211" s="148"/>
      <c r="F211" s="37" t="n">
        <v>2025</v>
      </c>
      <c r="G211" s="37" t="n">
        <v>2027</v>
      </c>
      <c r="H211" s="38"/>
      <c r="I211" s="46"/>
      <c r="J211" s="88"/>
      <c r="K211" s="46"/>
      <c r="L211" s="46"/>
      <c r="M211" s="46"/>
      <c r="N211" s="46"/>
      <c r="O211" s="46"/>
      <c r="P211" s="46"/>
      <c r="Q211" s="50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66" t="s">
        <v>29</v>
      </c>
      <c r="AG211" s="66" t="s">
        <v>29</v>
      </c>
      <c r="AH211" s="66" t="s">
        <v>29</v>
      </c>
      <c r="AI211" s="66" t="s">
        <v>29</v>
      </c>
      <c r="AJ211" s="66" t="s">
        <v>29</v>
      </c>
      <c r="AK211" s="66" t="s">
        <v>29</v>
      </c>
      <c r="AL211" s="66" t="s">
        <v>29</v>
      </c>
      <c r="AM211" s="66" t="s">
        <v>29</v>
      </c>
      <c r="AN211" s="66" t="s">
        <v>29</v>
      </c>
      <c r="AO211" s="66" t="s">
        <v>29</v>
      </c>
      <c r="AP211" s="66" t="s">
        <v>29</v>
      </c>
      <c r="AQ211" s="66" t="s">
        <v>29</v>
      </c>
      <c r="AR211" s="66" t="s">
        <v>29</v>
      </c>
    </row>
    <row r="212" s="32" customFormat="true" ht="189.75" hidden="false" customHeight="true" outlineLevel="0" collapsed="false">
      <c r="A212" s="145" t="s">
        <v>358</v>
      </c>
      <c r="B212" s="84" t="s">
        <v>359</v>
      </c>
      <c r="C212" s="27" t="s">
        <v>360</v>
      </c>
      <c r="D212" s="27" t="s">
        <v>361</v>
      </c>
      <c r="E212" s="155" t="s">
        <v>362</v>
      </c>
      <c r="F212" s="28" t="n">
        <v>2025</v>
      </c>
      <c r="G212" s="28" t="n">
        <v>2027</v>
      </c>
      <c r="H212" s="29" t="n">
        <f aca="false">I212+Q212+X212</f>
        <v>1086</v>
      </c>
      <c r="I212" s="29" t="n">
        <f aca="false">J212+K212+L212+M212+N212+O212</f>
        <v>322</v>
      </c>
      <c r="J212" s="143" t="n">
        <f aca="false">SUM(J213:J222)</f>
        <v>0</v>
      </c>
      <c r="K212" s="29" t="n">
        <f aca="false">SUM(K213:K222)</f>
        <v>0</v>
      </c>
      <c r="L212" s="29" t="n">
        <f aca="false">SUM(L213:L224)</f>
        <v>322</v>
      </c>
      <c r="M212" s="29" t="n">
        <f aca="false">SUM(M213:M222)</f>
        <v>0</v>
      </c>
      <c r="N212" s="29" t="n">
        <f aca="false">SUM(N213:N222)</f>
        <v>0</v>
      </c>
      <c r="O212" s="29" t="n">
        <f aca="false">SUM(O213:O222)</f>
        <v>0</v>
      </c>
      <c r="P212" s="29" t="n">
        <f aca="false">SUM(P213:P219)</f>
        <v>0</v>
      </c>
      <c r="Q212" s="143" t="n">
        <f aca="false">R212+S212+T212+U212+V212+W212</f>
        <v>372</v>
      </c>
      <c r="R212" s="143"/>
      <c r="S212" s="143" t="n">
        <f aca="false">SUM(S213:S219)</f>
        <v>0</v>
      </c>
      <c r="T212" s="143" t="n">
        <f aca="false">SUM(T213:T226)</f>
        <v>372</v>
      </c>
      <c r="U212" s="143" t="n">
        <f aca="false">SUM(U213:U219)</f>
        <v>0</v>
      </c>
      <c r="V212" s="143" t="n">
        <f aca="false">SUM(V213:V219)</f>
        <v>0</v>
      </c>
      <c r="W212" s="143" t="n">
        <f aca="false">SUM(W213:W219)</f>
        <v>0</v>
      </c>
      <c r="X212" s="143" t="n">
        <f aca="false">Y212+Z212+AA212+AB212+AC212+AD212</f>
        <v>392</v>
      </c>
      <c r="Y212" s="143" t="n">
        <f aca="false">SUM(Y213:Y219)</f>
        <v>0</v>
      </c>
      <c r="Z212" s="143" t="n">
        <f aca="false">SUM(Z213:Z219)</f>
        <v>0</v>
      </c>
      <c r="AA212" s="143" t="n">
        <f aca="false">SUM(AA213:AA224)</f>
        <v>392</v>
      </c>
      <c r="AB212" s="143" t="n">
        <f aca="false">SUM(AB213:AB219)</f>
        <v>0</v>
      </c>
      <c r="AC212" s="143" t="n">
        <f aca="false">SUM(AC213:AC219)</f>
        <v>0</v>
      </c>
      <c r="AD212" s="143" t="n">
        <f aca="false">SUM(AD213:AD219)</f>
        <v>0</v>
      </c>
      <c r="AE212" s="143" t="n">
        <f aca="false">SUM(AE213:AE219)</f>
        <v>0</v>
      </c>
      <c r="AF212" s="144" t="s">
        <v>29</v>
      </c>
      <c r="AG212" s="144" t="s">
        <v>29</v>
      </c>
      <c r="AH212" s="144" t="s">
        <v>29</v>
      </c>
      <c r="AI212" s="144" t="s">
        <v>29</v>
      </c>
      <c r="AJ212" s="144" t="s">
        <v>29</v>
      </c>
      <c r="AK212" s="144" t="s">
        <v>29</v>
      </c>
      <c r="AL212" s="144" t="s">
        <v>29</v>
      </c>
      <c r="AM212" s="144" t="s">
        <v>29</v>
      </c>
      <c r="AN212" s="144" t="s">
        <v>29</v>
      </c>
      <c r="AO212" s="144" t="s">
        <v>29</v>
      </c>
      <c r="AP212" s="144" t="s">
        <v>29</v>
      </c>
      <c r="AQ212" s="144" t="s">
        <v>29</v>
      </c>
      <c r="AR212" s="144" t="s">
        <v>29</v>
      </c>
    </row>
    <row r="213" customFormat="false" ht="119.25" hidden="false" customHeight="true" outlineLevel="0" collapsed="false">
      <c r="A213" s="156" t="s">
        <v>363</v>
      </c>
      <c r="B213" s="157" t="s">
        <v>364</v>
      </c>
      <c r="C213" s="36" t="s">
        <v>365</v>
      </c>
      <c r="D213" s="11" t="s">
        <v>366</v>
      </c>
      <c r="E213" s="155"/>
      <c r="F213" s="37" t="n">
        <v>2025</v>
      </c>
      <c r="G213" s="37" t="n">
        <v>2027</v>
      </c>
      <c r="H213" s="38" t="n">
        <f aca="false">I213+Q213+X213</f>
        <v>210</v>
      </c>
      <c r="I213" s="38" t="n">
        <f aca="false">L213</f>
        <v>70</v>
      </c>
      <c r="J213" s="50"/>
      <c r="K213" s="38"/>
      <c r="L213" s="38" t="n">
        <v>70</v>
      </c>
      <c r="M213" s="38"/>
      <c r="N213" s="38"/>
      <c r="O213" s="38"/>
      <c r="P213" s="38"/>
      <c r="Q213" s="38" t="n">
        <f aca="false">T213</f>
        <v>70</v>
      </c>
      <c r="R213" s="38"/>
      <c r="S213" s="38"/>
      <c r="T213" s="38" t="n">
        <v>70</v>
      </c>
      <c r="U213" s="38"/>
      <c r="V213" s="38"/>
      <c r="W213" s="38"/>
      <c r="X213" s="38" t="n">
        <f aca="false">AA213</f>
        <v>70</v>
      </c>
      <c r="Y213" s="38"/>
      <c r="Z213" s="38"/>
      <c r="AA213" s="38" t="n">
        <v>70</v>
      </c>
      <c r="AB213" s="38"/>
      <c r="AC213" s="38"/>
      <c r="AD213" s="38"/>
      <c r="AE213" s="50"/>
      <c r="AF213" s="66" t="s">
        <v>29</v>
      </c>
      <c r="AG213" s="66" t="s">
        <v>29</v>
      </c>
      <c r="AH213" s="66" t="s">
        <v>29</v>
      </c>
      <c r="AI213" s="66" t="s">
        <v>29</v>
      </c>
      <c r="AJ213" s="66" t="s">
        <v>29</v>
      </c>
      <c r="AK213" s="66" t="s">
        <v>29</v>
      </c>
      <c r="AL213" s="66" t="s">
        <v>29</v>
      </c>
      <c r="AM213" s="66" t="s">
        <v>29</v>
      </c>
      <c r="AN213" s="66" t="s">
        <v>29</v>
      </c>
      <c r="AO213" s="66" t="s">
        <v>29</v>
      </c>
      <c r="AP213" s="66" t="s">
        <v>29</v>
      </c>
      <c r="AQ213" s="66" t="s">
        <v>29</v>
      </c>
      <c r="AR213" s="66" t="s">
        <v>29</v>
      </c>
    </row>
    <row r="214" customFormat="false" ht="76.5" hidden="false" customHeight="true" outlineLevel="0" collapsed="false">
      <c r="A214" s="145"/>
      <c r="B214" s="148" t="s">
        <v>367</v>
      </c>
      <c r="C214" s="36"/>
      <c r="D214" s="11"/>
      <c r="E214" s="155"/>
      <c r="F214" s="37" t="n">
        <v>2025</v>
      </c>
      <c r="G214" s="37" t="n">
        <v>2027</v>
      </c>
      <c r="H214" s="38"/>
      <c r="I214" s="29"/>
      <c r="J214" s="143"/>
      <c r="K214" s="29"/>
      <c r="L214" s="38"/>
      <c r="M214" s="29"/>
      <c r="N214" s="29"/>
      <c r="O214" s="29"/>
      <c r="P214" s="29"/>
      <c r="Q214" s="29"/>
      <c r="R214" s="29"/>
      <c r="S214" s="29"/>
      <c r="T214" s="38"/>
      <c r="U214" s="29"/>
      <c r="V214" s="29"/>
      <c r="W214" s="29"/>
      <c r="X214" s="29"/>
      <c r="Y214" s="29"/>
      <c r="Z214" s="29"/>
      <c r="AA214" s="38"/>
      <c r="AB214" s="29"/>
      <c r="AC214" s="29"/>
      <c r="AD214" s="29"/>
      <c r="AE214" s="143"/>
      <c r="AF214" s="66"/>
      <c r="AG214" s="66"/>
      <c r="AH214" s="66"/>
      <c r="AI214" s="66" t="s">
        <v>29</v>
      </c>
      <c r="AJ214" s="66"/>
      <c r="AK214" s="66"/>
      <c r="AL214" s="66"/>
      <c r="AM214" s="66" t="s">
        <v>29</v>
      </c>
      <c r="AN214" s="66"/>
      <c r="AO214" s="66"/>
      <c r="AP214" s="66"/>
      <c r="AQ214" s="66"/>
      <c r="AR214" s="66" t="s">
        <v>29</v>
      </c>
    </row>
    <row r="215" customFormat="false" ht="96" hidden="false" customHeight="true" outlineLevel="0" collapsed="false">
      <c r="A215" s="147" t="s">
        <v>368</v>
      </c>
      <c r="B215" s="148" t="s">
        <v>369</v>
      </c>
      <c r="C215" s="36" t="s">
        <v>365</v>
      </c>
      <c r="D215" s="11" t="s">
        <v>366</v>
      </c>
      <c r="E215" s="155"/>
      <c r="F215" s="37" t="n">
        <v>2025</v>
      </c>
      <c r="G215" s="37" t="n">
        <v>2027</v>
      </c>
      <c r="H215" s="38" t="n">
        <f aca="false">I215+Q215+X215</f>
        <v>6</v>
      </c>
      <c r="I215" s="38" t="n">
        <f aca="false">L215</f>
        <v>2</v>
      </c>
      <c r="J215" s="50"/>
      <c r="K215" s="38"/>
      <c r="L215" s="38" t="n">
        <v>2</v>
      </c>
      <c r="M215" s="38"/>
      <c r="N215" s="38"/>
      <c r="O215" s="38"/>
      <c r="P215" s="38"/>
      <c r="Q215" s="38" t="n">
        <f aca="false">T215</f>
        <v>2</v>
      </c>
      <c r="R215" s="38"/>
      <c r="S215" s="38"/>
      <c r="T215" s="38" t="n">
        <v>2</v>
      </c>
      <c r="U215" s="38"/>
      <c r="V215" s="38"/>
      <c r="W215" s="38"/>
      <c r="X215" s="38" t="n">
        <f aca="false">AA215</f>
        <v>2</v>
      </c>
      <c r="Y215" s="38"/>
      <c r="Z215" s="38"/>
      <c r="AA215" s="38" t="n">
        <v>2</v>
      </c>
      <c r="AB215" s="38"/>
      <c r="AC215" s="38"/>
      <c r="AD215" s="38"/>
      <c r="AE215" s="143"/>
      <c r="AF215" s="66" t="s">
        <v>29</v>
      </c>
      <c r="AG215" s="66" t="s">
        <v>29</v>
      </c>
      <c r="AH215" s="66" t="s">
        <v>29</v>
      </c>
      <c r="AI215" s="66" t="s">
        <v>29</v>
      </c>
      <c r="AJ215" s="66" t="s">
        <v>29</v>
      </c>
      <c r="AK215" s="66" t="s">
        <v>29</v>
      </c>
      <c r="AL215" s="66" t="s">
        <v>29</v>
      </c>
      <c r="AM215" s="66" t="s">
        <v>29</v>
      </c>
      <c r="AN215" s="66" t="s">
        <v>29</v>
      </c>
      <c r="AO215" s="66" t="s">
        <v>29</v>
      </c>
      <c r="AP215" s="66" t="s">
        <v>29</v>
      </c>
      <c r="AQ215" s="66" t="s">
        <v>29</v>
      </c>
      <c r="AR215" s="66" t="s">
        <v>29</v>
      </c>
    </row>
    <row r="216" customFormat="false" ht="94.5" hidden="false" customHeight="false" outlineLevel="0" collapsed="false">
      <c r="A216" s="147"/>
      <c r="B216" s="148" t="s">
        <v>370</v>
      </c>
      <c r="C216" s="36" t="s">
        <v>365</v>
      </c>
      <c r="D216" s="11" t="s">
        <v>366</v>
      </c>
      <c r="E216" s="155"/>
      <c r="F216" s="37" t="n">
        <v>2025</v>
      </c>
      <c r="G216" s="37" t="n">
        <v>2027</v>
      </c>
      <c r="H216" s="38"/>
      <c r="I216" s="38"/>
      <c r="J216" s="50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143"/>
      <c r="AF216" s="66" t="s">
        <v>29</v>
      </c>
      <c r="AG216" s="66" t="s">
        <v>29</v>
      </c>
      <c r="AH216" s="66" t="s">
        <v>29</v>
      </c>
      <c r="AI216" s="66" t="s">
        <v>29</v>
      </c>
      <c r="AJ216" s="66" t="s">
        <v>29</v>
      </c>
      <c r="AK216" s="66" t="s">
        <v>29</v>
      </c>
      <c r="AL216" s="66" t="s">
        <v>29</v>
      </c>
      <c r="AM216" s="66" t="s">
        <v>29</v>
      </c>
      <c r="AN216" s="66" t="s">
        <v>29</v>
      </c>
      <c r="AO216" s="66" t="s">
        <v>29</v>
      </c>
      <c r="AP216" s="66" t="s">
        <v>29</v>
      </c>
      <c r="AQ216" s="66" t="s">
        <v>29</v>
      </c>
      <c r="AR216" s="66" t="s">
        <v>29</v>
      </c>
    </row>
    <row r="217" customFormat="false" ht="45.75" hidden="false" customHeight="true" outlineLevel="0" collapsed="false">
      <c r="A217" s="147" t="s">
        <v>371</v>
      </c>
      <c r="B217" s="148" t="s">
        <v>372</v>
      </c>
      <c r="C217" s="36" t="s">
        <v>373</v>
      </c>
      <c r="D217" s="11" t="s">
        <v>366</v>
      </c>
      <c r="E217" s="155"/>
      <c r="F217" s="37" t="n">
        <v>2027</v>
      </c>
      <c r="G217" s="37" t="n">
        <v>2027</v>
      </c>
      <c r="H217" s="38" t="n">
        <f aca="false">I217+Q217+X217</f>
        <v>20</v>
      </c>
      <c r="I217" s="38" t="n">
        <f aca="false">L217</f>
        <v>0</v>
      </c>
      <c r="J217" s="50"/>
      <c r="K217" s="38"/>
      <c r="L217" s="38" t="n">
        <v>0</v>
      </c>
      <c r="M217" s="38"/>
      <c r="N217" s="38"/>
      <c r="O217" s="38"/>
      <c r="P217" s="38"/>
      <c r="Q217" s="38" t="n">
        <f aca="false">T217</f>
        <v>0</v>
      </c>
      <c r="R217" s="38"/>
      <c r="S217" s="38"/>
      <c r="T217" s="38" t="n">
        <v>0</v>
      </c>
      <c r="U217" s="38"/>
      <c r="V217" s="38"/>
      <c r="W217" s="38"/>
      <c r="X217" s="38" t="n">
        <f aca="false">AA217</f>
        <v>20</v>
      </c>
      <c r="Y217" s="38"/>
      <c r="Z217" s="38"/>
      <c r="AA217" s="38" t="n">
        <v>20</v>
      </c>
      <c r="AB217" s="38"/>
      <c r="AC217" s="38"/>
      <c r="AD217" s="38"/>
      <c r="AE217" s="143"/>
      <c r="AF217" s="66"/>
      <c r="AG217" s="66"/>
      <c r="AH217" s="66"/>
      <c r="AI217" s="66"/>
      <c r="AJ217" s="66"/>
      <c r="AK217" s="66"/>
      <c r="AL217" s="66"/>
      <c r="AM217" s="66"/>
      <c r="AN217" s="66" t="s">
        <v>29</v>
      </c>
      <c r="AO217" s="66" t="s">
        <v>29</v>
      </c>
      <c r="AP217" s="66" t="s">
        <v>29</v>
      </c>
      <c r="AQ217" s="66"/>
      <c r="AR217" s="66" t="s">
        <v>29</v>
      </c>
    </row>
    <row r="218" customFormat="false" ht="65.25" hidden="false" customHeight="true" outlineLevel="0" collapsed="false">
      <c r="A218" s="147"/>
      <c r="B218" s="148"/>
      <c r="C218" s="36"/>
      <c r="D218" s="36"/>
      <c r="E218" s="155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143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</row>
    <row r="219" customFormat="false" ht="121.5" hidden="false" customHeight="true" outlineLevel="0" collapsed="false">
      <c r="A219" s="147"/>
      <c r="B219" s="148" t="s">
        <v>374</v>
      </c>
      <c r="C219" s="36" t="s">
        <v>375</v>
      </c>
      <c r="D219" s="11" t="s">
        <v>366</v>
      </c>
      <c r="E219" s="155"/>
      <c r="F219" s="37" t="n">
        <v>2027</v>
      </c>
      <c r="G219" s="37" t="n">
        <v>2027</v>
      </c>
      <c r="H219" s="38"/>
      <c r="I219" s="38"/>
      <c r="J219" s="50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143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 t="s">
        <v>29</v>
      </c>
    </row>
    <row r="220" customFormat="false" ht="121.5" hidden="true" customHeight="true" outlineLevel="0" collapsed="false">
      <c r="A220" s="147" t="s">
        <v>376</v>
      </c>
      <c r="B220" s="148" t="s">
        <v>377</v>
      </c>
      <c r="C220" s="36" t="s">
        <v>365</v>
      </c>
      <c r="D220" s="11" t="s">
        <v>378</v>
      </c>
      <c r="E220" s="158"/>
      <c r="F220" s="37"/>
      <c r="G220" s="37"/>
      <c r="H220" s="38" t="n">
        <f aca="false">Q220</f>
        <v>0</v>
      </c>
      <c r="I220" s="38" t="n">
        <f aca="false">L220</f>
        <v>0</v>
      </c>
      <c r="J220" s="50"/>
      <c r="K220" s="38"/>
      <c r="L220" s="38" t="n">
        <v>0</v>
      </c>
      <c r="M220" s="38"/>
      <c r="N220" s="38"/>
      <c r="O220" s="38"/>
      <c r="P220" s="38"/>
      <c r="Q220" s="38" t="n">
        <f aca="false">T220</f>
        <v>0</v>
      </c>
      <c r="R220" s="38"/>
      <c r="S220" s="38"/>
      <c r="T220" s="38" t="n">
        <v>0</v>
      </c>
      <c r="U220" s="38"/>
      <c r="V220" s="38"/>
      <c r="W220" s="38"/>
      <c r="X220" s="38"/>
      <c r="Y220" s="38"/>
      <c r="Z220" s="38"/>
      <c r="AA220" s="38" t="n">
        <v>0</v>
      </c>
      <c r="AB220" s="38"/>
      <c r="AC220" s="38"/>
      <c r="AD220" s="38"/>
      <c r="AE220" s="50"/>
      <c r="AF220" s="66"/>
      <c r="AG220" s="66"/>
      <c r="AH220" s="66"/>
      <c r="AI220" s="66"/>
      <c r="AJ220" s="66"/>
      <c r="AK220" s="66" t="s">
        <v>29</v>
      </c>
      <c r="AL220" s="66" t="s">
        <v>29</v>
      </c>
      <c r="AM220" s="66"/>
      <c r="AN220" s="66"/>
      <c r="AO220" s="66" t="s">
        <v>29</v>
      </c>
      <c r="AP220" s="66" t="s">
        <v>29</v>
      </c>
      <c r="AQ220" s="11"/>
      <c r="AR220" s="66"/>
    </row>
    <row r="221" customFormat="false" ht="126" hidden="true" customHeight="true" outlineLevel="0" collapsed="false">
      <c r="A221" s="145"/>
      <c r="B221" s="57" t="s">
        <v>379</v>
      </c>
      <c r="C221" s="36" t="s">
        <v>365</v>
      </c>
      <c r="D221" s="11" t="s">
        <v>378</v>
      </c>
      <c r="E221" s="158"/>
      <c r="F221" s="37" t="n">
        <v>2025</v>
      </c>
      <c r="G221" s="37" t="n">
        <v>2025</v>
      </c>
      <c r="H221" s="38"/>
      <c r="I221" s="38"/>
      <c r="J221" s="50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50"/>
      <c r="AF221" s="66"/>
      <c r="AG221" s="66"/>
      <c r="AH221" s="66"/>
      <c r="AI221" s="66"/>
      <c r="AJ221" s="66"/>
      <c r="AK221" s="66" t="s">
        <v>29</v>
      </c>
      <c r="AL221" s="66" t="s">
        <v>29</v>
      </c>
      <c r="AM221" s="66"/>
      <c r="AN221" s="66"/>
      <c r="AO221" s="66" t="s">
        <v>29</v>
      </c>
      <c r="AP221" s="66" t="s">
        <v>29</v>
      </c>
      <c r="AQ221" s="11"/>
      <c r="AR221" s="66"/>
    </row>
    <row r="222" customFormat="false" ht="117.75" hidden="false" customHeight="true" outlineLevel="0" collapsed="false">
      <c r="A222" s="147" t="s">
        <v>380</v>
      </c>
      <c r="B222" s="148" t="s">
        <v>381</v>
      </c>
      <c r="C222" s="36" t="s">
        <v>365</v>
      </c>
      <c r="D222" s="11" t="s">
        <v>366</v>
      </c>
      <c r="E222" s="158"/>
      <c r="F222" s="37" t="n">
        <v>2025</v>
      </c>
      <c r="G222" s="37" t="n">
        <v>2027</v>
      </c>
      <c r="H222" s="38" t="n">
        <f aca="false">I222+Q222+X222</f>
        <v>700</v>
      </c>
      <c r="I222" s="38" t="n">
        <f aca="false">L222</f>
        <v>200</v>
      </c>
      <c r="J222" s="50"/>
      <c r="K222" s="38"/>
      <c r="L222" s="38" t="n">
        <v>200</v>
      </c>
      <c r="M222" s="38"/>
      <c r="N222" s="38"/>
      <c r="O222" s="38"/>
      <c r="P222" s="38"/>
      <c r="Q222" s="38" t="n">
        <f aca="false">T222</f>
        <v>250</v>
      </c>
      <c r="R222" s="38"/>
      <c r="S222" s="38"/>
      <c r="T222" s="38" t="n">
        <v>250</v>
      </c>
      <c r="U222" s="38"/>
      <c r="V222" s="38"/>
      <c r="W222" s="38"/>
      <c r="X222" s="38" t="n">
        <f aca="false">AA222</f>
        <v>250</v>
      </c>
      <c r="Y222" s="38"/>
      <c r="Z222" s="38"/>
      <c r="AA222" s="38" t="n">
        <v>250</v>
      </c>
      <c r="AB222" s="38"/>
      <c r="AC222" s="38"/>
      <c r="AD222" s="38"/>
      <c r="AE222" s="50"/>
      <c r="AF222" s="66" t="s">
        <v>29</v>
      </c>
      <c r="AG222" s="66" t="s">
        <v>29</v>
      </c>
      <c r="AH222" s="66" t="s">
        <v>29</v>
      </c>
      <c r="AI222" s="66" t="s">
        <v>29</v>
      </c>
      <c r="AJ222" s="66" t="s">
        <v>29</v>
      </c>
      <c r="AK222" s="66" t="s">
        <v>29</v>
      </c>
      <c r="AL222" s="66" t="s">
        <v>29</v>
      </c>
      <c r="AM222" s="66" t="s">
        <v>29</v>
      </c>
      <c r="AN222" s="66" t="s">
        <v>29</v>
      </c>
      <c r="AO222" s="66" t="s">
        <v>29</v>
      </c>
      <c r="AP222" s="66" t="s">
        <v>29</v>
      </c>
      <c r="AQ222" s="66" t="s">
        <v>29</v>
      </c>
      <c r="AR222" s="66" t="s">
        <v>29</v>
      </c>
    </row>
    <row r="223" customFormat="false" ht="132.75" hidden="false" customHeight="true" outlineLevel="0" collapsed="false">
      <c r="A223" s="145"/>
      <c r="B223" s="148" t="s">
        <v>382</v>
      </c>
      <c r="C223" s="36" t="s">
        <v>365</v>
      </c>
      <c r="D223" s="11" t="s">
        <v>366</v>
      </c>
      <c r="E223" s="158"/>
      <c r="F223" s="37" t="n">
        <v>2025</v>
      </c>
      <c r="G223" s="37" t="n">
        <v>2027</v>
      </c>
      <c r="H223" s="38"/>
      <c r="I223" s="38"/>
      <c r="J223" s="50"/>
      <c r="K223" s="38"/>
      <c r="L223" s="38"/>
      <c r="M223" s="38"/>
      <c r="N223" s="38"/>
      <c r="O223" s="38"/>
      <c r="P223" s="38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66" t="s">
        <v>29</v>
      </c>
      <c r="AG223" s="66" t="s">
        <v>29</v>
      </c>
      <c r="AH223" s="66" t="s">
        <v>29</v>
      </c>
      <c r="AI223" s="66" t="s">
        <v>29</v>
      </c>
      <c r="AJ223" s="66" t="s">
        <v>29</v>
      </c>
      <c r="AK223" s="66" t="s">
        <v>29</v>
      </c>
      <c r="AL223" s="66" t="s">
        <v>29</v>
      </c>
      <c r="AM223" s="66" t="s">
        <v>29</v>
      </c>
      <c r="AN223" s="66" t="s">
        <v>29</v>
      </c>
      <c r="AO223" s="66" t="s">
        <v>29</v>
      </c>
      <c r="AP223" s="66" t="s">
        <v>29</v>
      </c>
      <c r="AQ223" s="66" t="s">
        <v>29</v>
      </c>
      <c r="AR223" s="66" t="s">
        <v>29</v>
      </c>
    </row>
    <row r="224" customFormat="false" ht="118.5" hidden="false" customHeight="true" outlineLevel="0" collapsed="false">
      <c r="A224" s="147" t="s">
        <v>383</v>
      </c>
      <c r="B224" s="148" t="s">
        <v>384</v>
      </c>
      <c r="C224" s="36" t="s">
        <v>365</v>
      </c>
      <c r="D224" s="11" t="s">
        <v>366</v>
      </c>
      <c r="E224" s="158"/>
      <c r="F224" s="37" t="n">
        <v>2025</v>
      </c>
      <c r="G224" s="37" t="n">
        <v>2027</v>
      </c>
      <c r="H224" s="38" t="n">
        <f aca="false">I224+Q224+X224</f>
        <v>150</v>
      </c>
      <c r="I224" s="38" t="n">
        <f aca="false">L224</f>
        <v>50</v>
      </c>
      <c r="J224" s="50"/>
      <c r="K224" s="38"/>
      <c r="L224" s="38" t="n">
        <v>50</v>
      </c>
      <c r="M224" s="38"/>
      <c r="N224" s="38"/>
      <c r="O224" s="38"/>
      <c r="P224" s="38"/>
      <c r="Q224" s="50" t="n">
        <f aca="false">T224</f>
        <v>50</v>
      </c>
      <c r="R224" s="50"/>
      <c r="S224" s="50"/>
      <c r="T224" s="50" t="n">
        <v>50</v>
      </c>
      <c r="U224" s="50"/>
      <c r="V224" s="50"/>
      <c r="W224" s="50"/>
      <c r="X224" s="50" t="n">
        <f aca="false">AA224</f>
        <v>50</v>
      </c>
      <c r="Y224" s="50"/>
      <c r="Z224" s="50"/>
      <c r="AA224" s="50" t="n">
        <v>50</v>
      </c>
      <c r="AB224" s="50"/>
      <c r="AC224" s="50"/>
      <c r="AD224" s="50"/>
      <c r="AE224" s="50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</row>
    <row r="225" customFormat="false" ht="132.75" hidden="false" customHeight="true" outlineLevel="0" collapsed="false">
      <c r="A225" s="145"/>
      <c r="B225" s="148" t="s">
        <v>385</v>
      </c>
      <c r="C225" s="36" t="s">
        <v>365</v>
      </c>
      <c r="D225" s="11" t="s">
        <v>366</v>
      </c>
      <c r="E225" s="158"/>
      <c r="F225" s="37" t="n">
        <v>2025</v>
      </c>
      <c r="G225" s="37" t="n">
        <v>2027</v>
      </c>
      <c r="H225" s="38"/>
      <c r="I225" s="38"/>
      <c r="J225" s="50"/>
      <c r="K225" s="38"/>
      <c r="L225" s="38"/>
      <c r="M225" s="38"/>
      <c r="N225" s="38"/>
      <c r="O225" s="38"/>
      <c r="P225" s="38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</row>
    <row r="226" s="32" customFormat="true" ht="220.5" hidden="false" customHeight="false" outlineLevel="0" collapsed="false">
      <c r="A226" s="145" t="s">
        <v>386</v>
      </c>
      <c r="B226" s="26" t="s">
        <v>387</v>
      </c>
      <c r="C226" s="27" t="s">
        <v>26</v>
      </c>
      <c r="D226" s="154" t="s">
        <v>388</v>
      </c>
      <c r="E226" s="159" t="s">
        <v>389</v>
      </c>
      <c r="F226" s="28" t="n">
        <v>2025</v>
      </c>
      <c r="G226" s="28" t="n">
        <v>2027</v>
      </c>
      <c r="H226" s="29" t="n">
        <f aca="false">I226</f>
        <v>0</v>
      </c>
      <c r="I226" s="29" t="n">
        <f aca="false">I228+I227</f>
        <v>0</v>
      </c>
      <c r="J226" s="143" t="n">
        <f aca="false">J227+J228</f>
        <v>0</v>
      </c>
      <c r="K226" s="29" t="n">
        <f aca="false">K227+K228</f>
        <v>0</v>
      </c>
      <c r="L226" s="29" t="n">
        <f aca="false">L227+L228</f>
        <v>0</v>
      </c>
      <c r="M226" s="29" t="n">
        <f aca="false">M227+M228</f>
        <v>0</v>
      </c>
      <c r="N226" s="29" t="n">
        <f aca="false">N227+N228</f>
        <v>0</v>
      </c>
      <c r="O226" s="29" t="n">
        <f aca="false">O227+O228</f>
        <v>0</v>
      </c>
      <c r="P226" s="29" t="n">
        <f aca="false">P227+P228</f>
        <v>0</v>
      </c>
      <c r="Q226" s="143" t="n">
        <f aca="false">R226+S226+T226+U226+V226+W226</f>
        <v>0</v>
      </c>
      <c r="R226" s="143"/>
      <c r="S226" s="143"/>
      <c r="T226" s="143"/>
      <c r="U226" s="143"/>
      <c r="V226" s="143"/>
      <c r="W226" s="143"/>
      <c r="X226" s="143" t="n">
        <f aca="false">Y226+Z226+AA226+AB226+AC226+AD226</f>
        <v>0</v>
      </c>
      <c r="Y226" s="143"/>
      <c r="Z226" s="143"/>
      <c r="AA226" s="143"/>
      <c r="AB226" s="143"/>
      <c r="AC226" s="143"/>
      <c r="AD226" s="143"/>
      <c r="AE226" s="143"/>
      <c r="AF226" s="144" t="s">
        <v>29</v>
      </c>
      <c r="AG226" s="144" t="s">
        <v>29</v>
      </c>
      <c r="AH226" s="144" t="s">
        <v>29</v>
      </c>
      <c r="AI226" s="144" t="s">
        <v>29</v>
      </c>
      <c r="AJ226" s="144" t="s">
        <v>29</v>
      </c>
      <c r="AK226" s="144" t="s">
        <v>29</v>
      </c>
      <c r="AL226" s="144" t="s">
        <v>29</v>
      </c>
      <c r="AM226" s="144" t="s">
        <v>29</v>
      </c>
      <c r="AN226" s="144" t="s">
        <v>29</v>
      </c>
      <c r="AO226" s="144" t="s">
        <v>29</v>
      </c>
      <c r="AP226" s="144" t="s">
        <v>29</v>
      </c>
      <c r="AQ226" s="144" t="s">
        <v>29</v>
      </c>
      <c r="AR226" s="144" t="s">
        <v>29</v>
      </c>
    </row>
    <row r="227" customFormat="false" ht="241.5" hidden="false" customHeight="true" outlineLevel="0" collapsed="false">
      <c r="A227" s="147" t="s">
        <v>390</v>
      </c>
      <c r="B227" s="148" t="s">
        <v>391</v>
      </c>
      <c r="C227" s="36" t="s">
        <v>26</v>
      </c>
      <c r="D227" s="11" t="s">
        <v>388</v>
      </c>
      <c r="E227" s="158" t="s">
        <v>389</v>
      </c>
      <c r="F227" s="37" t="n">
        <v>2025</v>
      </c>
      <c r="G227" s="37" t="n">
        <v>2027</v>
      </c>
      <c r="H227" s="38" t="n">
        <f aca="false">I227</f>
        <v>0</v>
      </c>
      <c r="I227" s="38" t="n">
        <f aca="false">M227+N227+O227+J227+K227+L227+P227</f>
        <v>0</v>
      </c>
      <c r="J227" s="50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66" t="s">
        <v>29</v>
      </c>
      <c r="AG227" s="66" t="s">
        <v>29</v>
      </c>
      <c r="AH227" s="66" t="s">
        <v>29</v>
      </c>
      <c r="AI227" s="66" t="s">
        <v>29</v>
      </c>
      <c r="AJ227" s="66" t="s">
        <v>29</v>
      </c>
      <c r="AK227" s="66" t="s">
        <v>29</v>
      </c>
      <c r="AL227" s="66" t="s">
        <v>29</v>
      </c>
      <c r="AM227" s="66" t="s">
        <v>29</v>
      </c>
      <c r="AN227" s="66" t="s">
        <v>29</v>
      </c>
      <c r="AO227" s="66" t="s">
        <v>29</v>
      </c>
      <c r="AP227" s="66" t="s">
        <v>29</v>
      </c>
      <c r="AQ227" s="66" t="s">
        <v>29</v>
      </c>
      <c r="AR227" s="66" t="s">
        <v>29</v>
      </c>
    </row>
    <row r="228" customFormat="false" ht="220.5" hidden="false" customHeight="true" outlineLevel="0" collapsed="false">
      <c r="A228" s="147" t="s">
        <v>392</v>
      </c>
      <c r="B228" s="148" t="s">
        <v>393</v>
      </c>
      <c r="C228" s="36" t="s">
        <v>26</v>
      </c>
      <c r="D228" s="11" t="s">
        <v>388</v>
      </c>
      <c r="E228" s="158" t="s">
        <v>389</v>
      </c>
      <c r="F228" s="37" t="n">
        <v>2025</v>
      </c>
      <c r="G228" s="37" t="n">
        <v>2027</v>
      </c>
      <c r="H228" s="38" t="n">
        <f aca="false">I228</f>
        <v>0</v>
      </c>
      <c r="I228" s="38" t="n">
        <f aca="false">M228+N228+O228+J228+K228+L228</f>
        <v>0</v>
      </c>
      <c r="J228" s="50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66" t="s">
        <v>29</v>
      </c>
      <c r="AG228" s="66" t="s">
        <v>29</v>
      </c>
      <c r="AH228" s="66" t="s">
        <v>29</v>
      </c>
      <c r="AI228" s="66" t="s">
        <v>29</v>
      </c>
      <c r="AJ228" s="66" t="s">
        <v>29</v>
      </c>
      <c r="AK228" s="66" t="s">
        <v>29</v>
      </c>
      <c r="AL228" s="66" t="s">
        <v>29</v>
      </c>
      <c r="AM228" s="66" t="s">
        <v>29</v>
      </c>
      <c r="AN228" s="66" t="s">
        <v>29</v>
      </c>
      <c r="AO228" s="66" t="s">
        <v>29</v>
      </c>
      <c r="AP228" s="66" t="s">
        <v>29</v>
      </c>
      <c r="AQ228" s="66" t="s">
        <v>29</v>
      </c>
      <c r="AR228" s="66" t="s">
        <v>29</v>
      </c>
    </row>
    <row r="229" customFormat="false" ht="236.25" hidden="false" customHeight="true" outlineLevel="0" collapsed="false">
      <c r="A229" s="145"/>
      <c r="B229" s="148" t="s">
        <v>394</v>
      </c>
      <c r="C229" s="36" t="s">
        <v>26</v>
      </c>
      <c r="D229" s="11" t="s">
        <v>388</v>
      </c>
      <c r="E229" s="158" t="s">
        <v>389</v>
      </c>
      <c r="F229" s="160"/>
      <c r="G229" s="160"/>
      <c r="H229" s="38"/>
      <c r="I229" s="38"/>
      <c r="J229" s="50"/>
      <c r="K229" s="38"/>
      <c r="L229" s="38"/>
      <c r="M229" s="38"/>
      <c r="N229" s="38"/>
      <c r="O229" s="38"/>
      <c r="P229" s="38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66" t="s">
        <v>29</v>
      </c>
      <c r="AG229" s="66" t="s">
        <v>29</v>
      </c>
      <c r="AH229" s="66" t="s">
        <v>29</v>
      </c>
      <c r="AI229" s="66" t="s">
        <v>29</v>
      </c>
      <c r="AJ229" s="66" t="s">
        <v>29</v>
      </c>
      <c r="AK229" s="66" t="s">
        <v>29</v>
      </c>
      <c r="AL229" s="66" t="s">
        <v>29</v>
      </c>
      <c r="AM229" s="66" t="s">
        <v>29</v>
      </c>
      <c r="AN229" s="66" t="s">
        <v>29</v>
      </c>
      <c r="AO229" s="66" t="s">
        <v>29</v>
      </c>
      <c r="AP229" s="66" t="s">
        <v>29</v>
      </c>
      <c r="AQ229" s="66" t="s">
        <v>29</v>
      </c>
      <c r="AR229" s="66" t="s">
        <v>29</v>
      </c>
    </row>
    <row r="230" s="59" customFormat="true" ht="15.75" hidden="false" customHeight="false" outlineLevel="0" collapsed="false">
      <c r="A230" s="68"/>
      <c r="B230" s="69" t="s">
        <v>395</v>
      </c>
      <c r="C230" s="70"/>
      <c r="D230" s="71"/>
      <c r="E230" s="69"/>
      <c r="F230" s="130"/>
      <c r="G230" s="130"/>
      <c r="H230" s="73" t="n">
        <f aca="false">I230+Q230+X230</f>
        <v>1236</v>
      </c>
      <c r="I230" s="73" t="n">
        <f aca="false">SUM(I209+I212)</f>
        <v>372</v>
      </c>
      <c r="J230" s="73" t="n">
        <f aca="false">J209+J212+J226</f>
        <v>0</v>
      </c>
      <c r="K230" s="73" t="n">
        <f aca="false">K209+K212+K226</f>
        <v>0</v>
      </c>
      <c r="L230" s="73" t="n">
        <f aca="false">L209+L212+L226</f>
        <v>372</v>
      </c>
      <c r="M230" s="73" t="n">
        <f aca="false">M209+M212+M226</f>
        <v>0</v>
      </c>
      <c r="N230" s="73" t="n">
        <f aca="false">N209+N212+N226</f>
        <v>0</v>
      </c>
      <c r="O230" s="73" t="n">
        <f aca="false">O209+O212+O226</f>
        <v>0</v>
      </c>
      <c r="P230" s="73" t="n">
        <f aca="false">SUM(P209+P212)</f>
        <v>0</v>
      </c>
      <c r="Q230" s="73" t="n">
        <f aca="false">SUM(Q209+Q212)</f>
        <v>422</v>
      </c>
      <c r="R230" s="73" t="n">
        <v>0</v>
      </c>
      <c r="S230" s="73" t="n">
        <f aca="false">SUM(S209+S212)</f>
        <v>0</v>
      </c>
      <c r="T230" s="73" t="n">
        <f aca="false">SUM(T209+T212)</f>
        <v>422</v>
      </c>
      <c r="U230" s="73" t="n">
        <f aca="false">SUM(U209+U212)</f>
        <v>0</v>
      </c>
      <c r="V230" s="73" t="n">
        <f aca="false">SUM(V209+V212)</f>
        <v>0</v>
      </c>
      <c r="W230" s="73" t="n">
        <f aca="false">SUM(W209+W212)</f>
        <v>0</v>
      </c>
      <c r="X230" s="73" t="n">
        <f aca="false">AA230+AB230</f>
        <v>442</v>
      </c>
      <c r="Y230" s="73" t="n">
        <f aca="false">SUM(Y209+Y212)</f>
        <v>0</v>
      </c>
      <c r="Z230" s="73" t="n">
        <f aca="false">SUM(Z209+Z212)</f>
        <v>0</v>
      </c>
      <c r="AA230" s="73" t="n">
        <f aca="false">SUM(AA209+AA212)</f>
        <v>442</v>
      </c>
      <c r="AB230" s="73" t="n">
        <f aca="false">SUM(AB209+AB212)</f>
        <v>0</v>
      </c>
      <c r="AC230" s="73" t="n">
        <f aca="false">SUM(AC209+AC212)</f>
        <v>0</v>
      </c>
      <c r="AD230" s="73" t="n">
        <f aca="false">SUM(AD209+AD212)</f>
        <v>0</v>
      </c>
      <c r="AE230" s="73" t="n">
        <f aca="false">SUM(AE209+AE212)</f>
        <v>0</v>
      </c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29"/>
      <c r="AP230" s="129"/>
      <c r="AQ230" s="129"/>
      <c r="AR230" s="129"/>
    </row>
    <row r="231" s="3" customFormat="true" ht="15.75" hidden="false" customHeight="true" outlineLevel="0" collapsed="false">
      <c r="A231" s="23" t="s">
        <v>396</v>
      </c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</row>
    <row r="232" s="3" customFormat="true" ht="15.75" hidden="false" customHeight="true" outlineLevel="0" collapsed="false">
      <c r="A232" s="161" t="s">
        <v>397</v>
      </c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161"/>
      <c r="N232" s="161"/>
      <c r="O232" s="161"/>
      <c r="P232" s="161"/>
      <c r="Q232" s="161"/>
      <c r="R232" s="161"/>
      <c r="S232" s="161"/>
      <c r="T232" s="161"/>
      <c r="U232" s="161"/>
      <c r="V232" s="161"/>
      <c r="W232" s="161"/>
      <c r="X232" s="161"/>
      <c r="Y232" s="161"/>
      <c r="Z232" s="161"/>
      <c r="AA232" s="161"/>
      <c r="AB232" s="161"/>
      <c r="AC232" s="161"/>
      <c r="AD232" s="161"/>
      <c r="AE232" s="161"/>
      <c r="AF232" s="161"/>
      <c r="AG232" s="161"/>
      <c r="AH232" s="161"/>
      <c r="AI232" s="161"/>
      <c r="AJ232" s="161"/>
      <c r="AK232" s="161"/>
      <c r="AL232" s="161"/>
      <c r="AM232" s="161"/>
      <c r="AN232" s="161"/>
      <c r="AO232" s="161"/>
      <c r="AP232" s="161"/>
      <c r="AQ232" s="161"/>
      <c r="AR232" s="161"/>
    </row>
    <row r="233" s="3" customFormat="true" ht="94.5" hidden="false" customHeight="true" outlineLevel="0" collapsed="false">
      <c r="A233" s="25" t="s">
        <v>398</v>
      </c>
      <c r="B233" s="26" t="s">
        <v>399</v>
      </c>
      <c r="C233" s="36" t="s">
        <v>26</v>
      </c>
      <c r="D233" s="154" t="s">
        <v>32</v>
      </c>
      <c r="E233" s="21" t="s">
        <v>400</v>
      </c>
      <c r="F233" s="28" t="n">
        <v>2025</v>
      </c>
      <c r="G233" s="28" t="n">
        <v>2027</v>
      </c>
      <c r="H233" s="29" t="n">
        <f aca="false">I233+Q233+X233</f>
        <v>9890.2</v>
      </c>
      <c r="I233" s="29" t="n">
        <f aca="false">J233+K233+L233+M233+N233+O233</f>
        <v>3653.6</v>
      </c>
      <c r="J233" s="143" t="n">
        <f aca="false">J236</f>
        <v>0</v>
      </c>
      <c r="K233" s="29" t="n">
        <f aca="false">K236</f>
        <v>3653.6</v>
      </c>
      <c r="L233" s="29" t="n">
        <f aca="false">L236</f>
        <v>0</v>
      </c>
      <c r="M233" s="29" t="n">
        <f aca="false">M236</f>
        <v>0</v>
      </c>
      <c r="N233" s="29" t="n">
        <f aca="false">N236</f>
        <v>0</v>
      </c>
      <c r="O233" s="29" t="n">
        <f aca="false">O236</f>
        <v>0</v>
      </c>
      <c r="P233" s="29" t="n">
        <f aca="false">P236</f>
        <v>0</v>
      </c>
      <c r="Q233" s="29" t="n">
        <f aca="false">R233+S233+T233+U233+V233+W233</f>
        <v>3311.3</v>
      </c>
      <c r="R233" s="29" t="n">
        <f aca="false">R236</f>
        <v>0</v>
      </c>
      <c r="S233" s="29" t="n">
        <f aca="false">S236</f>
        <v>3311.3</v>
      </c>
      <c r="T233" s="29" t="n">
        <f aca="false">T236</f>
        <v>0</v>
      </c>
      <c r="U233" s="29" t="n">
        <f aca="false">U236</f>
        <v>0</v>
      </c>
      <c r="V233" s="29" t="n">
        <f aca="false">V236</f>
        <v>0</v>
      </c>
      <c r="W233" s="29" t="n">
        <f aca="false">W236</f>
        <v>0</v>
      </c>
      <c r="X233" s="29" t="n">
        <f aca="false">Y233+Z233+AA233+AB233+AC233+AD233</f>
        <v>2925.3</v>
      </c>
      <c r="Y233" s="29" t="n">
        <f aca="false">Y236</f>
        <v>0</v>
      </c>
      <c r="Z233" s="29" t="n">
        <f aca="false">Z236</f>
        <v>2925.3</v>
      </c>
      <c r="AA233" s="29" t="n">
        <f aca="false">AA236</f>
        <v>0</v>
      </c>
      <c r="AB233" s="29" t="n">
        <f aca="false">AB236</f>
        <v>0</v>
      </c>
      <c r="AC233" s="29" t="n">
        <f aca="false">AC236</f>
        <v>0</v>
      </c>
      <c r="AD233" s="29" t="n">
        <f aca="false">AD236</f>
        <v>0</v>
      </c>
      <c r="AE233" s="29" t="n">
        <f aca="false">AE236</f>
        <v>0</v>
      </c>
      <c r="AF233" s="66" t="s">
        <v>29</v>
      </c>
      <c r="AG233" s="66" t="s">
        <v>29</v>
      </c>
      <c r="AH233" s="66" t="s">
        <v>29</v>
      </c>
      <c r="AI233" s="66" t="s">
        <v>29</v>
      </c>
      <c r="AJ233" s="66" t="s">
        <v>29</v>
      </c>
      <c r="AK233" s="66" t="s">
        <v>29</v>
      </c>
      <c r="AL233" s="66" t="s">
        <v>29</v>
      </c>
      <c r="AM233" s="66" t="s">
        <v>29</v>
      </c>
      <c r="AN233" s="66" t="s">
        <v>29</v>
      </c>
      <c r="AO233" s="66" t="s">
        <v>29</v>
      </c>
      <c r="AP233" s="66" t="s">
        <v>29</v>
      </c>
      <c r="AQ233" s="66" t="s">
        <v>29</v>
      </c>
      <c r="AR233" s="66" t="s">
        <v>29</v>
      </c>
    </row>
    <row r="234" s="3" customFormat="true" ht="119.25" hidden="false" customHeight="true" outlineLevel="0" collapsed="false">
      <c r="A234" s="34" t="s">
        <v>401</v>
      </c>
      <c r="B234" s="57" t="s">
        <v>402</v>
      </c>
      <c r="C234" s="36" t="s">
        <v>26</v>
      </c>
      <c r="D234" s="11" t="s">
        <v>32</v>
      </c>
      <c r="E234" s="21"/>
      <c r="F234" s="37" t="n">
        <v>2025</v>
      </c>
      <c r="G234" s="37" t="n">
        <v>2027</v>
      </c>
      <c r="H234" s="29"/>
      <c r="I234" s="29"/>
      <c r="J234" s="143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66" t="s">
        <v>29</v>
      </c>
      <c r="AG234" s="66"/>
      <c r="AH234" s="66"/>
      <c r="AI234" s="66"/>
      <c r="AJ234" s="66" t="s">
        <v>29</v>
      </c>
      <c r="AK234" s="66"/>
      <c r="AL234" s="66"/>
      <c r="AM234" s="66"/>
      <c r="AN234" s="66" t="s">
        <v>29</v>
      </c>
      <c r="AO234" s="66"/>
      <c r="AP234" s="66"/>
      <c r="AQ234" s="66"/>
      <c r="AR234" s="66"/>
    </row>
    <row r="235" s="3" customFormat="true" ht="102" hidden="false" customHeight="true" outlineLevel="0" collapsed="false">
      <c r="A235" s="25"/>
      <c r="B235" s="57" t="s">
        <v>403</v>
      </c>
      <c r="C235" s="36" t="s">
        <v>26</v>
      </c>
      <c r="D235" s="11" t="s">
        <v>32</v>
      </c>
      <c r="E235" s="21"/>
      <c r="F235" s="37" t="n">
        <v>2025</v>
      </c>
      <c r="G235" s="37" t="n">
        <v>2027</v>
      </c>
      <c r="H235" s="29"/>
      <c r="I235" s="29"/>
      <c r="J235" s="143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66" t="s">
        <v>29</v>
      </c>
      <c r="AG235" s="66"/>
      <c r="AH235" s="66"/>
      <c r="AI235" s="66"/>
      <c r="AJ235" s="66" t="s">
        <v>29</v>
      </c>
      <c r="AK235" s="66"/>
      <c r="AL235" s="66"/>
      <c r="AM235" s="66"/>
      <c r="AN235" s="66" t="s">
        <v>29</v>
      </c>
      <c r="AO235" s="66"/>
      <c r="AP235" s="66"/>
      <c r="AQ235" s="66"/>
      <c r="AR235" s="66"/>
    </row>
    <row r="236" s="3" customFormat="true" ht="105.75" hidden="false" customHeight="true" outlineLevel="0" collapsed="false">
      <c r="A236" s="34" t="s">
        <v>404</v>
      </c>
      <c r="B236" s="57" t="s">
        <v>405</v>
      </c>
      <c r="C236" s="36" t="s">
        <v>26</v>
      </c>
      <c r="D236" s="11" t="s">
        <v>32</v>
      </c>
      <c r="E236" s="21"/>
      <c r="F236" s="37" t="n">
        <v>2025</v>
      </c>
      <c r="G236" s="37" t="n">
        <v>2027</v>
      </c>
      <c r="H236" s="38" t="n">
        <f aca="false">I236+Q236+X236</f>
        <v>9890.2</v>
      </c>
      <c r="I236" s="38" t="n">
        <f aca="false">M236+K236</f>
        <v>3653.6</v>
      </c>
      <c r="J236" s="50"/>
      <c r="K236" s="38" t="n">
        <v>3653.6</v>
      </c>
      <c r="L236" s="38"/>
      <c r="M236" s="38" t="n">
        <v>0</v>
      </c>
      <c r="N236" s="38"/>
      <c r="O236" s="38"/>
      <c r="P236" s="38"/>
      <c r="Q236" s="38" t="n">
        <f aca="false">U236+S236</f>
        <v>3311.3</v>
      </c>
      <c r="R236" s="38"/>
      <c r="S236" s="38" t="n">
        <v>3311.3</v>
      </c>
      <c r="T236" s="38"/>
      <c r="U236" s="38" t="n">
        <v>0</v>
      </c>
      <c r="V236" s="38"/>
      <c r="W236" s="38"/>
      <c r="X236" s="38" t="n">
        <f aca="false">AB236+Z236</f>
        <v>2925.3</v>
      </c>
      <c r="Y236" s="38"/>
      <c r="Z236" s="38" t="n">
        <v>2925.3</v>
      </c>
      <c r="AA236" s="38"/>
      <c r="AB236" s="38" t="n">
        <v>0</v>
      </c>
      <c r="AC236" s="38"/>
      <c r="AD236" s="38"/>
      <c r="AE236" s="29"/>
      <c r="AF236" s="66" t="s">
        <v>29</v>
      </c>
      <c r="AG236" s="66" t="s">
        <v>29</v>
      </c>
      <c r="AH236" s="66" t="s">
        <v>29</v>
      </c>
      <c r="AI236" s="66" t="s">
        <v>29</v>
      </c>
      <c r="AJ236" s="66" t="s">
        <v>29</v>
      </c>
      <c r="AK236" s="66" t="s">
        <v>29</v>
      </c>
      <c r="AL236" s="66" t="s">
        <v>29</v>
      </c>
      <c r="AM236" s="66" t="s">
        <v>29</v>
      </c>
      <c r="AN236" s="66" t="s">
        <v>29</v>
      </c>
      <c r="AO236" s="66" t="s">
        <v>29</v>
      </c>
      <c r="AP236" s="66" t="s">
        <v>29</v>
      </c>
      <c r="AQ236" s="66" t="s">
        <v>29</v>
      </c>
      <c r="AR236" s="66" t="s">
        <v>29</v>
      </c>
    </row>
    <row r="237" s="3" customFormat="true" ht="105.75" hidden="false" customHeight="true" outlineLevel="0" collapsed="false">
      <c r="A237" s="25"/>
      <c r="B237" s="57" t="s">
        <v>406</v>
      </c>
      <c r="C237" s="36" t="s">
        <v>26</v>
      </c>
      <c r="D237" s="11" t="s">
        <v>32</v>
      </c>
      <c r="E237" s="21"/>
      <c r="F237" s="37" t="n">
        <v>2025</v>
      </c>
      <c r="G237" s="37" t="n">
        <v>2027</v>
      </c>
      <c r="H237" s="38" t="n">
        <f aca="false">I237+Q237+X237</f>
        <v>0</v>
      </c>
      <c r="I237" s="29"/>
      <c r="J237" s="143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66" t="s">
        <v>29</v>
      </c>
      <c r="AG237" s="66" t="s">
        <v>29</v>
      </c>
      <c r="AH237" s="66" t="s">
        <v>29</v>
      </c>
      <c r="AI237" s="66" t="s">
        <v>29</v>
      </c>
      <c r="AJ237" s="66" t="s">
        <v>29</v>
      </c>
      <c r="AK237" s="66" t="s">
        <v>29</v>
      </c>
      <c r="AL237" s="66" t="s">
        <v>29</v>
      </c>
      <c r="AM237" s="66" t="s">
        <v>29</v>
      </c>
      <c r="AN237" s="66" t="s">
        <v>29</v>
      </c>
      <c r="AO237" s="66" t="s">
        <v>29</v>
      </c>
      <c r="AP237" s="66" t="s">
        <v>29</v>
      </c>
      <c r="AQ237" s="66" t="s">
        <v>29</v>
      </c>
      <c r="AR237" s="66" t="s">
        <v>29</v>
      </c>
    </row>
    <row r="238" s="3" customFormat="true" ht="28.5" hidden="false" customHeight="true" outlineLevel="0" collapsed="false">
      <c r="A238" s="142" t="s">
        <v>407</v>
      </c>
      <c r="B238" s="142"/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  <c r="AL238" s="142"/>
      <c r="AM238" s="142"/>
      <c r="AN238" s="142"/>
      <c r="AO238" s="142"/>
      <c r="AP238" s="142"/>
      <c r="AQ238" s="142"/>
      <c r="AR238" s="142"/>
    </row>
    <row r="239" s="3" customFormat="true" ht="103.5" hidden="false" customHeight="true" outlineLevel="0" collapsed="false">
      <c r="A239" s="25" t="s">
        <v>408</v>
      </c>
      <c r="B239" s="26" t="s">
        <v>409</v>
      </c>
      <c r="C239" s="36" t="s">
        <v>26</v>
      </c>
      <c r="D239" s="21" t="s">
        <v>410</v>
      </c>
      <c r="E239" s="162" t="s">
        <v>411</v>
      </c>
      <c r="F239" s="37"/>
      <c r="G239" s="37"/>
      <c r="H239" s="29" t="n">
        <f aca="false">I239</f>
        <v>0</v>
      </c>
      <c r="I239" s="29" t="n">
        <f aca="false">L239</f>
        <v>0</v>
      </c>
      <c r="J239" s="143"/>
      <c r="K239" s="29"/>
      <c r="L239" s="29" t="n">
        <v>0</v>
      </c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</row>
    <row r="240" s="3" customFormat="true" ht="132.75" hidden="true" customHeight="true" outlineLevel="0" collapsed="false">
      <c r="A240" s="34" t="s">
        <v>412</v>
      </c>
      <c r="B240" s="57" t="s">
        <v>413</v>
      </c>
      <c r="C240" s="36" t="s">
        <v>26</v>
      </c>
      <c r="D240" s="21" t="s">
        <v>246</v>
      </c>
      <c r="E240" s="162"/>
      <c r="F240" s="37"/>
      <c r="G240" s="37"/>
      <c r="H240" s="29"/>
      <c r="I240" s="38" t="e">
        <f aca="false">#REF!</f>
        <v>#REF!</v>
      </c>
      <c r="J240" s="38"/>
      <c r="K240" s="38"/>
      <c r="L240" s="38"/>
      <c r="M240" s="38"/>
      <c r="N240" s="38"/>
      <c r="O240" s="38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</row>
    <row r="241" s="3" customFormat="true" ht="131.25" hidden="true" customHeight="true" outlineLevel="0" collapsed="false">
      <c r="A241" s="25"/>
      <c r="B241" s="57" t="s">
        <v>414</v>
      </c>
      <c r="C241" s="36" t="s">
        <v>26</v>
      </c>
      <c r="D241" s="21" t="s">
        <v>246</v>
      </c>
      <c r="E241" s="162"/>
      <c r="F241" s="37"/>
      <c r="G241" s="37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</row>
    <row r="242" s="3" customFormat="true" ht="25.5" hidden="false" customHeight="true" outlineLevel="0" collapsed="false">
      <c r="A242" s="142" t="s">
        <v>415</v>
      </c>
      <c r="B242" s="142"/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  <c r="AL242" s="142"/>
      <c r="AM242" s="142"/>
      <c r="AN242" s="142"/>
      <c r="AO242" s="142"/>
      <c r="AP242" s="142"/>
      <c r="AQ242" s="142"/>
      <c r="AR242" s="142"/>
    </row>
    <row r="243" s="3" customFormat="true" ht="154.5" hidden="false" customHeight="true" outlineLevel="0" collapsed="false">
      <c r="A243" s="163" t="s">
        <v>416</v>
      </c>
      <c r="B243" s="164" t="s">
        <v>417</v>
      </c>
      <c r="C243" s="165" t="s">
        <v>26</v>
      </c>
      <c r="D243" s="135" t="s">
        <v>410</v>
      </c>
      <c r="E243" s="166"/>
      <c r="F243" s="167"/>
      <c r="G243" s="167"/>
      <c r="H243" s="168" t="n">
        <f aca="false">I243+Q243+X243</f>
        <v>0</v>
      </c>
      <c r="I243" s="168" t="n">
        <f aca="false">M243+N243+O243+K243+L243</f>
        <v>0</v>
      </c>
      <c r="J243" s="169"/>
      <c r="K243" s="168"/>
      <c r="L243" s="168"/>
      <c r="M243" s="168"/>
      <c r="N243" s="168"/>
      <c r="O243" s="168"/>
      <c r="P243" s="168"/>
      <c r="Q243" s="168" t="n">
        <f aca="false">U243+V243+W243+S243+R243+T243</f>
        <v>0</v>
      </c>
      <c r="R243" s="168"/>
      <c r="S243" s="168"/>
      <c r="T243" s="168"/>
      <c r="U243" s="168"/>
      <c r="V243" s="168"/>
      <c r="W243" s="168"/>
      <c r="X243" s="168" t="n">
        <f aca="false">AB243+AC243+AD243+Y243+Z243+AA243</f>
        <v>0</v>
      </c>
      <c r="Y243" s="168"/>
      <c r="Z243" s="168"/>
      <c r="AA243" s="168"/>
      <c r="AB243" s="168"/>
      <c r="AC243" s="168"/>
      <c r="AD243" s="168"/>
      <c r="AE243" s="168"/>
      <c r="AF243" s="170"/>
      <c r="AG243" s="170"/>
      <c r="AH243" s="170"/>
      <c r="AI243" s="170"/>
      <c r="AJ243" s="170"/>
      <c r="AK243" s="170"/>
      <c r="AL243" s="170"/>
      <c r="AM243" s="170"/>
      <c r="AN243" s="170"/>
      <c r="AO243" s="170"/>
      <c r="AP243" s="170"/>
      <c r="AQ243" s="170"/>
      <c r="AR243" s="170"/>
      <c r="AV243" s="171" t="n">
        <f aca="false">Q106+Q139+Q188+Q230+Q251</f>
        <v>145532.9</v>
      </c>
    </row>
    <row r="244" s="3" customFormat="true" ht="15.75" hidden="false" customHeight="true" outlineLevel="0" collapsed="false">
      <c r="A244" s="142" t="s">
        <v>418</v>
      </c>
      <c r="B244" s="142"/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  <c r="AL244" s="142"/>
      <c r="AM244" s="142"/>
      <c r="AN244" s="142"/>
      <c r="AO244" s="142"/>
      <c r="AP244" s="142"/>
      <c r="AQ244" s="142"/>
      <c r="AR244" s="142"/>
      <c r="AV244" s="171" t="n">
        <f aca="false">X106+X139+X188+X230+X251</f>
        <v>147340.6</v>
      </c>
    </row>
    <row r="245" s="3" customFormat="true" ht="90" hidden="false" customHeight="true" outlineLevel="0" collapsed="false">
      <c r="A245" s="25" t="s">
        <v>419</v>
      </c>
      <c r="B245" s="26" t="s">
        <v>420</v>
      </c>
      <c r="C245" s="36" t="s">
        <v>26</v>
      </c>
      <c r="D245" s="21" t="s">
        <v>410</v>
      </c>
      <c r="E245" s="162" t="s">
        <v>421</v>
      </c>
      <c r="F245" s="37"/>
      <c r="G245" s="37"/>
      <c r="H245" s="29" t="n">
        <f aca="false">I245</f>
        <v>0</v>
      </c>
      <c r="I245" s="29" t="n">
        <f aca="false">L245+K245</f>
        <v>0</v>
      </c>
      <c r="J245" s="143"/>
      <c r="K245" s="29" t="n">
        <f aca="false">K246</f>
        <v>0</v>
      </c>
      <c r="L245" s="29" t="n">
        <f aca="false">L246</f>
        <v>0</v>
      </c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</row>
    <row r="246" s="3" customFormat="true" ht="110.25" hidden="true" customHeight="false" outlineLevel="0" collapsed="false">
      <c r="A246" s="34" t="s">
        <v>422</v>
      </c>
      <c r="B246" s="57" t="s">
        <v>423</v>
      </c>
      <c r="C246" s="36" t="s">
        <v>285</v>
      </c>
      <c r="D246" s="21" t="s">
        <v>246</v>
      </c>
      <c r="E246" s="162" t="s">
        <v>421</v>
      </c>
      <c r="F246" s="37" t="n">
        <v>2025</v>
      </c>
      <c r="G246" s="37" t="n">
        <v>2025</v>
      </c>
      <c r="H246" s="38" t="n">
        <f aca="false">I246</f>
        <v>0</v>
      </c>
      <c r="I246" s="38" t="n">
        <f aca="false">L246+K246</f>
        <v>0</v>
      </c>
      <c r="J246" s="50"/>
      <c r="K246" s="38" t="n">
        <v>0</v>
      </c>
      <c r="L246" s="38" t="n">
        <v>0</v>
      </c>
      <c r="M246" s="38"/>
      <c r="N246" s="38"/>
      <c r="O246" s="38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</row>
    <row r="247" s="3" customFormat="true" ht="110.25" hidden="true" customHeight="false" outlineLevel="0" collapsed="false">
      <c r="A247" s="25"/>
      <c r="B247" s="57" t="s">
        <v>424</v>
      </c>
      <c r="C247" s="36" t="s">
        <v>285</v>
      </c>
      <c r="D247" s="21" t="s">
        <v>246</v>
      </c>
      <c r="E247" s="162" t="s">
        <v>421</v>
      </c>
      <c r="F247" s="37" t="n">
        <v>2025</v>
      </c>
      <c r="G247" s="37" t="n">
        <v>2025</v>
      </c>
      <c r="H247" s="38"/>
      <c r="I247" s="38"/>
      <c r="J247" s="50"/>
      <c r="K247" s="38"/>
      <c r="L247" s="38"/>
      <c r="M247" s="38"/>
      <c r="N247" s="38"/>
      <c r="O247" s="38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</row>
    <row r="248" s="3" customFormat="true" ht="90" hidden="false" customHeight="true" outlineLevel="0" collapsed="false">
      <c r="A248" s="25" t="s">
        <v>425</v>
      </c>
      <c r="B248" s="26" t="s">
        <v>426</v>
      </c>
      <c r="C248" s="36" t="s">
        <v>26</v>
      </c>
      <c r="D248" s="21" t="s">
        <v>410</v>
      </c>
      <c r="E248" s="162" t="s">
        <v>421</v>
      </c>
      <c r="F248" s="37"/>
      <c r="G248" s="37"/>
      <c r="H248" s="29" t="n">
        <f aca="false">I248</f>
        <v>0</v>
      </c>
      <c r="I248" s="29" t="n">
        <f aca="false">L248</f>
        <v>0</v>
      </c>
      <c r="J248" s="143"/>
      <c r="K248" s="29"/>
      <c r="L248" s="29" t="n">
        <f aca="false">L249</f>
        <v>0</v>
      </c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</row>
    <row r="249" s="3" customFormat="true" ht="110.25" hidden="true" customHeight="false" outlineLevel="0" collapsed="false">
      <c r="A249" s="34" t="s">
        <v>427</v>
      </c>
      <c r="B249" s="57" t="s">
        <v>428</v>
      </c>
      <c r="C249" s="36" t="s">
        <v>26</v>
      </c>
      <c r="D249" s="21" t="s">
        <v>246</v>
      </c>
      <c r="E249" s="162" t="s">
        <v>421</v>
      </c>
      <c r="F249" s="37"/>
      <c r="G249" s="37"/>
      <c r="H249" s="38" t="n">
        <f aca="false">I249</f>
        <v>0</v>
      </c>
      <c r="I249" s="38" t="n">
        <f aca="false">L249</f>
        <v>0</v>
      </c>
      <c r="J249" s="50"/>
      <c r="K249" s="38"/>
      <c r="L249" s="38" t="n">
        <v>0</v>
      </c>
      <c r="M249" s="38"/>
      <c r="N249" s="38"/>
      <c r="O249" s="38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66"/>
      <c r="AG249" s="66"/>
      <c r="AH249" s="66" t="s">
        <v>29</v>
      </c>
      <c r="AI249" s="66" t="s">
        <v>29</v>
      </c>
      <c r="AJ249" s="66"/>
      <c r="AK249" s="66"/>
      <c r="AL249" s="66"/>
      <c r="AM249" s="66"/>
      <c r="AN249" s="66"/>
      <c r="AO249" s="66"/>
      <c r="AP249" s="66"/>
      <c r="AQ249" s="66"/>
      <c r="AR249" s="66"/>
    </row>
    <row r="250" s="3" customFormat="true" ht="110.25" hidden="true" customHeight="false" outlineLevel="0" collapsed="false">
      <c r="A250" s="25"/>
      <c r="B250" s="57" t="s">
        <v>429</v>
      </c>
      <c r="C250" s="36" t="s">
        <v>26</v>
      </c>
      <c r="D250" s="21" t="s">
        <v>246</v>
      </c>
      <c r="E250" s="162" t="s">
        <v>421</v>
      </c>
      <c r="F250" s="160"/>
      <c r="G250" s="160"/>
      <c r="H250" s="38"/>
      <c r="I250" s="38"/>
      <c r="J250" s="50"/>
      <c r="K250" s="38"/>
      <c r="L250" s="38"/>
      <c r="M250" s="38"/>
      <c r="N250" s="38"/>
      <c r="O250" s="38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66"/>
      <c r="AG250" s="66"/>
      <c r="AH250" s="66" t="s">
        <v>29</v>
      </c>
      <c r="AI250" s="66" t="s">
        <v>29</v>
      </c>
      <c r="AJ250" s="66"/>
      <c r="AK250" s="66"/>
      <c r="AL250" s="66"/>
      <c r="AM250" s="66"/>
      <c r="AN250" s="66"/>
      <c r="AO250" s="66"/>
      <c r="AP250" s="66"/>
      <c r="AQ250" s="66"/>
      <c r="AR250" s="66"/>
    </row>
    <row r="251" s="59" customFormat="true" ht="19.5" hidden="false" customHeight="true" outlineLevel="0" collapsed="false">
      <c r="A251" s="68"/>
      <c r="B251" s="172" t="s">
        <v>430</v>
      </c>
      <c r="C251" s="173"/>
      <c r="D251" s="174"/>
      <c r="E251" s="172"/>
      <c r="F251" s="175"/>
      <c r="G251" s="175"/>
      <c r="H251" s="176" t="n">
        <f aca="false">I251+Q251+X251</f>
        <v>9890.2</v>
      </c>
      <c r="I251" s="176" t="n">
        <f aca="false">J251+K251+L251+M251+N251+O251</f>
        <v>3653.6</v>
      </c>
      <c r="J251" s="176" t="n">
        <f aca="false">J233</f>
        <v>0</v>
      </c>
      <c r="K251" s="176" t="n">
        <f aca="false">K233+K243+K245</f>
        <v>3653.6</v>
      </c>
      <c r="L251" s="176" t="n">
        <f aca="false">L245+L239+L248</f>
        <v>0</v>
      </c>
      <c r="M251" s="176" t="n">
        <f aca="false">M233</f>
        <v>0</v>
      </c>
      <c r="N251" s="176" t="n">
        <f aca="false">N233</f>
        <v>0</v>
      </c>
      <c r="O251" s="176" t="n">
        <f aca="false">O233</f>
        <v>0</v>
      </c>
      <c r="P251" s="176" t="n">
        <f aca="false">P233</f>
        <v>0</v>
      </c>
      <c r="Q251" s="176" t="n">
        <f aca="false">Q233</f>
        <v>3311.3</v>
      </c>
      <c r="R251" s="176" t="n">
        <v>0</v>
      </c>
      <c r="S251" s="176" t="n">
        <f aca="false">S233</f>
        <v>3311.3</v>
      </c>
      <c r="T251" s="176" t="n">
        <f aca="false">T233</f>
        <v>0</v>
      </c>
      <c r="U251" s="176" t="n">
        <f aca="false">U233</f>
        <v>0</v>
      </c>
      <c r="V251" s="176" t="n">
        <f aca="false">V233</f>
        <v>0</v>
      </c>
      <c r="W251" s="176" t="n">
        <f aca="false">W233</f>
        <v>0</v>
      </c>
      <c r="X251" s="176" t="n">
        <f aca="false">X233</f>
        <v>2925.3</v>
      </c>
      <c r="Y251" s="176" t="n">
        <f aca="false">Y233</f>
        <v>0</v>
      </c>
      <c r="Z251" s="176" t="n">
        <f aca="false">Z233</f>
        <v>2925.3</v>
      </c>
      <c r="AA251" s="176" t="n">
        <f aca="false">AA233</f>
        <v>0</v>
      </c>
      <c r="AB251" s="176" t="n">
        <f aca="false">AB233</f>
        <v>0</v>
      </c>
      <c r="AC251" s="176" t="n">
        <f aca="false">AC233</f>
        <v>0</v>
      </c>
      <c r="AD251" s="176" t="n">
        <f aca="false">AD233</f>
        <v>0</v>
      </c>
      <c r="AE251" s="176" t="n">
        <f aca="false">AE233</f>
        <v>0</v>
      </c>
      <c r="AF251" s="177"/>
      <c r="AG251" s="177"/>
      <c r="AH251" s="177"/>
      <c r="AI251" s="177"/>
      <c r="AJ251" s="177"/>
      <c r="AK251" s="177"/>
      <c r="AL251" s="177"/>
      <c r="AM251" s="177"/>
      <c r="AN251" s="177"/>
      <c r="AO251" s="177"/>
      <c r="AP251" s="177"/>
      <c r="AQ251" s="177"/>
      <c r="AR251" s="177"/>
    </row>
    <row r="252" s="59" customFormat="true" ht="37.5" hidden="false" customHeight="true" outlineLevel="0" collapsed="false">
      <c r="A252" s="68"/>
      <c r="B252" s="172" t="s">
        <v>431</v>
      </c>
      <c r="C252" s="172"/>
      <c r="D252" s="176"/>
      <c r="E252" s="172"/>
      <c r="F252" s="175"/>
      <c r="G252" s="175"/>
      <c r="H252" s="176" t="n">
        <f aca="false">I252+Q252+X252</f>
        <v>479125.6</v>
      </c>
      <c r="I252" s="176" t="n">
        <f aca="false">M252+N252+O252+K252+L252</f>
        <v>186252.1</v>
      </c>
      <c r="J252" s="176" t="n">
        <f aca="false">J106+J139+J188+J230+J251</f>
        <v>0</v>
      </c>
      <c r="K252" s="176" t="n">
        <f aca="false">K106+K139+K188+K206+K230+K251</f>
        <v>47159.2</v>
      </c>
      <c r="L252" s="178" t="n">
        <f aca="false">L106+L139+L188+L206+L230+L251</f>
        <v>133587.3</v>
      </c>
      <c r="M252" s="176" t="n">
        <f aca="false">M106+M139+M188+M230+M251</f>
        <v>5286.8</v>
      </c>
      <c r="N252" s="176" t="n">
        <f aca="false">N106+N139+N188+N230+N251</f>
        <v>6.9</v>
      </c>
      <c r="O252" s="176" t="n">
        <f aca="false">O106+O139+O188+O230+O251</f>
        <v>211.9</v>
      </c>
      <c r="P252" s="176" t="e">
        <f aca="false">P139</f>
        <v>#REF!</v>
      </c>
      <c r="Q252" s="176" t="n">
        <f aca="false">U252+V252+W252+S252+T252+R252</f>
        <v>145532.9</v>
      </c>
      <c r="R252" s="176" t="n">
        <f aca="false">R139</f>
        <v>0</v>
      </c>
      <c r="S252" s="176" t="n">
        <f aca="false">S251+S230+S206+S188+S139+S106</f>
        <v>44703.2</v>
      </c>
      <c r="T252" s="176" t="n">
        <f aca="false">T139+T188+T251+T106+T230</f>
        <v>95764.1</v>
      </c>
      <c r="U252" s="176" t="n">
        <f aca="false">U106+U139+U188+U251+U230</f>
        <v>4856.8</v>
      </c>
      <c r="V252" s="176" t="n">
        <f aca="false">V106+V139+V188+V230+V251</f>
        <v>6.9</v>
      </c>
      <c r="W252" s="176" t="n">
        <f aca="false">W139+W188+W251</f>
        <v>201.9</v>
      </c>
      <c r="X252" s="176" t="n">
        <f aca="false">AB252+AC252+AD252+Y252+Z252+AA252</f>
        <v>147340.6</v>
      </c>
      <c r="Y252" s="176" t="n">
        <f aca="false">Y139+Y188+Y251</f>
        <v>0</v>
      </c>
      <c r="Z252" s="176" t="n">
        <f aca="false">Z139+Z188+Z251+Z230+Z106</f>
        <v>44799.8</v>
      </c>
      <c r="AA252" s="176" t="n">
        <f aca="false">AA139+AA188+AA251+AA106+AA230</f>
        <v>97464.8</v>
      </c>
      <c r="AB252" s="176" t="n">
        <f aca="false">AB106+AB188+AB251+AB230</f>
        <v>4867.2</v>
      </c>
      <c r="AC252" s="176" t="n">
        <f aca="false">AC139+AC188+AC251</f>
        <v>6.9</v>
      </c>
      <c r="AD252" s="176" t="n">
        <f aca="false">AD139+AD188+AD251</f>
        <v>201.9</v>
      </c>
      <c r="AE252" s="176" t="n">
        <f aca="false">AE139+AE188+AE251</f>
        <v>0</v>
      </c>
      <c r="AF252" s="179"/>
      <c r="AG252" s="179"/>
      <c r="AH252" s="179"/>
      <c r="AI252" s="179"/>
      <c r="AJ252" s="179"/>
      <c r="AK252" s="179"/>
      <c r="AL252" s="179"/>
      <c r="AM252" s="179"/>
      <c r="AN252" s="179"/>
      <c r="AO252" s="180"/>
      <c r="AP252" s="180"/>
      <c r="AQ252" s="180"/>
      <c r="AR252" s="180"/>
    </row>
    <row r="253" customFormat="false" ht="15.75" hidden="false" customHeight="false" outlineLevel="0" collapsed="false">
      <c r="A253" s="181"/>
      <c r="B253" s="182"/>
      <c r="C253" s="183"/>
      <c r="D253" s="33"/>
      <c r="E253" s="183"/>
      <c r="F253" s="184"/>
      <c r="G253" s="184"/>
      <c r="H253" s="184"/>
      <c r="I253" s="185"/>
      <c r="J253" s="185"/>
      <c r="K253" s="185"/>
      <c r="L253" s="185"/>
      <c r="M253" s="185"/>
      <c r="N253" s="185"/>
      <c r="O253" s="185"/>
      <c r="P253" s="1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33"/>
      <c r="AP253" s="33"/>
      <c r="AQ253" s="33"/>
      <c r="AR253" s="33"/>
    </row>
    <row r="254" customFormat="false" ht="15.75" hidden="false" customHeight="false" outlineLevel="0" collapsed="false">
      <c r="A254" s="181"/>
      <c r="B254" s="186"/>
      <c r="C254" s="183"/>
      <c r="D254" s="33"/>
      <c r="E254" s="183"/>
      <c r="F254" s="184"/>
      <c r="G254" s="184"/>
      <c r="H254" s="184"/>
      <c r="I254" s="185" t="n">
        <f aca="false">I251+I230+I206+I188+I139+I106</f>
        <v>186252.1</v>
      </c>
      <c r="J254" s="185"/>
      <c r="K254" s="185"/>
      <c r="L254" s="185"/>
      <c r="M254" s="185" t="n">
        <f aca="false">M251+M230+M206+M188+M139+M106</f>
        <v>5286.8</v>
      </c>
      <c r="N254" s="185"/>
      <c r="O254" s="185"/>
      <c r="P254" s="1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1"/>
      <c r="AN254" s="41"/>
      <c r="AO254" s="33"/>
      <c r="AP254" s="33"/>
      <c r="AQ254" s="33"/>
      <c r="AR254" s="33"/>
    </row>
    <row r="255" customFormat="false" ht="15.75" hidden="false" customHeight="false" outlineLevel="0" collapsed="false">
      <c r="A255" s="181"/>
      <c r="B255" s="186"/>
      <c r="C255" s="183"/>
      <c r="D255" s="33"/>
      <c r="E255" s="183"/>
      <c r="F255" s="184"/>
      <c r="G255" s="184"/>
      <c r="H255" s="184"/>
      <c r="I255" s="185"/>
      <c r="J255" s="185"/>
      <c r="K255" s="185"/>
      <c r="L255" s="185"/>
      <c r="M255" s="185"/>
      <c r="N255" s="185"/>
      <c r="O255" s="185"/>
      <c r="P255" s="1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33"/>
      <c r="AP255" s="33"/>
      <c r="AQ255" s="33"/>
      <c r="AR255" s="33"/>
    </row>
    <row r="256" customFormat="false" ht="15.75" hidden="false" customHeight="false" outlineLevel="0" collapsed="false">
      <c r="A256" s="181"/>
      <c r="B256" s="186"/>
      <c r="C256" s="183"/>
      <c r="D256" s="33"/>
      <c r="E256" s="183"/>
      <c r="F256" s="184"/>
      <c r="G256" s="184"/>
      <c r="H256" s="184"/>
      <c r="I256" s="185"/>
      <c r="J256" s="185"/>
      <c r="K256" s="185"/>
      <c r="L256" s="185"/>
      <c r="M256" s="185"/>
      <c r="N256" s="185"/>
      <c r="O256" s="185"/>
      <c r="P256" s="1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33"/>
      <c r="AP256" s="33"/>
      <c r="AQ256" s="33"/>
      <c r="AR256" s="33"/>
    </row>
    <row r="257" customFormat="false" ht="15.75" hidden="false" customHeight="false" outlineLevel="0" collapsed="false">
      <c r="A257" s="181"/>
      <c r="B257" s="186"/>
      <c r="C257" s="183"/>
      <c r="D257" s="33"/>
      <c r="E257" s="183"/>
      <c r="F257" s="184"/>
      <c r="G257" s="184"/>
      <c r="H257" s="184"/>
      <c r="I257" s="185"/>
      <c r="J257" s="185"/>
      <c r="K257" s="185"/>
      <c r="L257" s="185"/>
      <c r="M257" s="185"/>
      <c r="N257" s="185"/>
      <c r="O257" s="185"/>
      <c r="P257" s="1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33"/>
      <c r="AP257" s="33"/>
      <c r="AQ257" s="33"/>
      <c r="AR257" s="33"/>
    </row>
    <row r="258" customFormat="false" ht="15.75" hidden="false" customHeight="false" outlineLevel="0" collapsed="false">
      <c r="A258" s="181"/>
      <c r="B258" s="186"/>
      <c r="C258" s="183"/>
      <c r="D258" s="33"/>
      <c r="E258" s="183"/>
      <c r="F258" s="184"/>
      <c r="G258" s="184"/>
      <c r="H258" s="184"/>
      <c r="I258" s="185"/>
      <c r="J258" s="185"/>
      <c r="K258" s="185"/>
      <c r="L258" s="185"/>
      <c r="M258" s="185"/>
      <c r="N258" s="185"/>
      <c r="O258" s="185"/>
      <c r="P258" s="1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33"/>
      <c r="AP258" s="33"/>
      <c r="AQ258" s="33"/>
      <c r="AR258" s="33"/>
    </row>
    <row r="259" customFormat="false" ht="15.75" hidden="false" customHeight="false" outlineLevel="0" collapsed="false">
      <c r="A259" s="181"/>
      <c r="B259" s="186"/>
      <c r="C259" s="183"/>
      <c r="D259" s="33"/>
      <c r="E259" s="183"/>
      <c r="F259" s="184"/>
      <c r="G259" s="184"/>
      <c r="H259" s="184"/>
      <c r="I259" s="185"/>
      <c r="J259" s="185"/>
      <c r="K259" s="185"/>
      <c r="L259" s="185"/>
      <c r="M259" s="185"/>
      <c r="N259" s="185"/>
      <c r="O259" s="185"/>
      <c r="P259" s="1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33"/>
      <c r="AP259" s="33"/>
      <c r="AQ259" s="33"/>
      <c r="AR259" s="33"/>
    </row>
    <row r="260" customFormat="false" ht="15.75" hidden="false" customHeight="false" outlineLevel="0" collapsed="false">
      <c r="A260" s="181"/>
      <c r="B260" s="186"/>
      <c r="C260" s="183"/>
      <c r="D260" s="33"/>
      <c r="E260" s="183"/>
      <c r="F260" s="184"/>
      <c r="G260" s="184"/>
      <c r="H260" s="184"/>
      <c r="I260" s="185"/>
      <c r="J260" s="185"/>
      <c r="K260" s="185"/>
      <c r="L260" s="185"/>
      <c r="M260" s="185"/>
      <c r="N260" s="185"/>
      <c r="O260" s="185"/>
      <c r="P260" s="1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33"/>
      <c r="AP260" s="33"/>
      <c r="AQ260" s="33"/>
      <c r="AR260" s="33"/>
    </row>
    <row r="261" customFormat="false" ht="15.75" hidden="false" customHeight="false" outlineLevel="0" collapsed="false">
      <c r="A261" s="181"/>
      <c r="B261" s="186"/>
      <c r="C261" s="183"/>
      <c r="D261" s="33"/>
      <c r="E261" s="183"/>
      <c r="F261" s="184"/>
      <c r="G261" s="184"/>
      <c r="H261" s="184"/>
      <c r="I261" s="185"/>
      <c r="J261" s="185"/>
      <c r="K261" s="185"/>
      <c r="L261" s="185"/>
      <c r="M261" s="185"/>
      <c r="N261" s="185"/>
      <c r="O261" s="185"/>
      <c r="P261" s="1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33"/>
      <c r="AP261" s="33"/>
      <c r="AQ261" s="33"/>
      <c r="AR261" s="33"/>
    </row>
    <row r="262" customFormat="false" ht="15.75" hidden="false" customHeight="false" outlineLevel="0" collapsed="false">
      <c r="A262" s="181"/>
      <c r="B262" s="186"/>
      <c r="C262" s="183"/>
      <c r="D262" s="33"/>
      <c r="E262" s="183"/>
      <c r="F262" s="184"/>
      <c r="G262" s="184"/>
      <c r="H262" s="184"/>
      <c r="I262" s="185"/>
      <c r="J262" s="185"/>
      <c r="K262" s="185"/>
      <c r="L262" s="185"/>
      <c r="M262" s="185"/>
      <c r="N262" s="185"/>
      <c r="O262" s="185"/>
      <c r="P262" s="1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33"/>
      <c r="AP262" s="33"/>
      <c r="AQ262" s="33"/>
      <c r="AR262" s="33"/>
    </row>
    <row r="263" customFormat="false" ht="15.75" hidden="false" customHeight="false" outlineLevel="0" collapsed="false">
      <c r="A263" s="181"/>
      <c r="B263" s="186"/>
      <c r="C263" s="183"/>
      <c r="D263" s="33"/>
      <c r="E263" s="183"/>
      <c r="F263" s="184"/>
      <c r="G263" s="184"/>
      <c r="H263" s="184"/>
      <c r="I263" s="185"/>
      <c r="J263" s="185"/>
      <c r="K263" s="185"/>
      <c r="L263" s="185"/>
      <c r="M263" s="185"/>
      <c r="N263" s="185"/>
      <c r="O263" s="185"/>
      <c r="P263" s="1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33"/>
      <c r="AP263" s="33"/>
      <c r="AQ263" s="33"/>
      <c r="AR263" s="33"/>
    </row>
    <row r="264" customFormat="false" ht="15.75" hidden="false" customHeight="false" outlineLevel="0" collapsed="false">
      <c r="A264" s="187"/>
      <c r="B264" s="186"/>
      <c r="C264" s="183"/>
      <c r="D264" s="33"/>
      <c r="E264" s="183"/>
      <c r="F264" s="33"/>
      <c r="G264" s="33"/>
      <c r="H264" s="33"/>
      <c r="I264" s="141"/>
      <c r="J264" s="141"/>
      <c r="K264" s="141"/>
      <c r="L264" s="141"/>
      <c r="M264" s="141"/>
      <c r="N264" s="141"/>
      <c r="O264" s="141"/>
      <c r="P264" s="1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</row>
    <row r="265" customFormat="false" ht="15.75" hidden="false" customHeight="false" outlineLevel="0" collapsed="false">
      <c r="B265" s="183"/>
      <c r="C265" s="183"/>
      <c r="D265" s="33"/>
      <c r="P265" s="171"/>
    </row>
  </sheetData>
  <mergeCells count="133">
    <mergeCell ref="AD1:AR1"/>
    <mergeCell ref="AD2:AR2"/>
    <mergeCell ref="AE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90:AR90"/>
    <mergeCell ref="E91:E93"/>
    <mergeCell ref="A100:AR100"/>
    <mergeCell ref="A107:AR107"/>
    <mergeCell ref="A108:AR108"/>
    <mergeCell ref="A117:AR117"/>
    <mergeCell ref="E119:E130"/>
    <mergeCell ref="A135:AR135"/>
    <mergeCell ref="A140:AR140"/>
    <mergeCell ref="A141:AR141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AH149:AH150"/>
    <mergeCell ref="AI149:AI150"/>
    <mergeCell ref="AJ149:AJ150"/>
    <mergeCell ref="AK149:AK150"/>
    <mergeCell ref="AL149:AL150"/>
    <mergeCell ref="AM149:AM150"/>
    <mergeCell ref="AN149:AN150"/>
    <mergeCell ref="AO149:AO150"/>
    <mergeCell ref="AP149:AP150"/>
    <mergeCell ref="AR149:AR150"/>
    <mergeCell ref="A178:AR178"/>
    <mergeCell ref="A180:AR180"/>
    <mergeCell ref="A184:AR184"/>
    <mergeCell ref="A189:AR189"/>
    <mergeCell ref="A190:AR190"/>
    <mergeCell ref="A207:AR207"/>
    <mergeCell ref="A208:AR208"/>
    <mergeCell ref="E212:E219"/>
    <mergeCell ref="A217:A218"/>
    <mergeCell ref="B217:B218"/>
    <mergeCell ref="C217:C218"/>
    <mergeCell ref="D217:D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D217:AD218"/>
    <mergeCell ref="AF217:AF218"/>
    <mergeCell ref="AG217:AG218"/>
    <mergeCell ref="AH217:AH218"/>
    <mergeCell ref="AI217:AI218"/>
    <mergeCell ref="AJ217:AJ218"/>
    <mergeCell ref="AK217:AK218"/>
    <mergeCell ref="AL217:AL218"/>
    <mergeCell ref="AM217:AM218"/>
    <mergeCell ref="AN217:AN218"/>
    <mergeCell ref="AO217:AO218"/>
    <mergeCell ref="AP217:AP218"/>
    <mergeCell ref="AR217:AR218"/>
    <mergeCell ref="F219:F220"/>
    <mergeCell ref="G219:G220"/>
    <mergeCell ref="AR219:AR220"/>
    <mergeCell ref="A231:AR231"/>
    <mergeCell ref="A232:AR232"/>
    <mergeCell ref="E233:E237"/>
    <mergeCell ref="A238:AR238"/>
    <mergeCell ref="E239:E241"/>
    <mergeCell ref="A242:AR242"/>
    <mergeCell ref="A244:AR244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1-29T12:10:58Z</cp:lastPrinted>
  <dcterms:modified xsi:type="dcterms:W3CDTF">2025-02-12T11:44:59Z</dcterms:modified>
  <cp:revision>0</cp:revision>
  <dc:subject/>
  <dc:title/>
</cp:coreProperties>
</file>