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91</definedName>
    <definedName function="false" hidden="false" localSheetId="0" name="_xlnm.Print_Titles" vbProcedure="false">приложение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59">
  <si>
    <t xml:space="preserve">Приложение  
к постановлению администрации МР "Печора"
 от  27 декабря  2024 г. № 2064</t>
  </si>
  <si>
    <t xml:space="preserve">"Приложение  
к постановлению администрации МР "Печора" 
от 28  декабря 2023 г. № 2335</t>
  </si>
  <si>
    <t xml:space="preserve"> </t>
  </si>
  <si>
    <t xml:space="preserve">План мероприятий по реализации муниципальной программы МО МР "Печора" "Развитие физической культуры и спорта" на 2024-2026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
Приобретение спортивного инвентаря</t>
  </si>
  <si>
    <t xml:space="preserve">Контрольное событие 1        
Приобретен спортивный инвентарь                                 </t>
  </si>
  <si>
    <t xml:space="preserve">1.2.</t>
  </si>
  <si>
    <t xml:space="preserve">Мероприятие 1.1.2.
Проведение ремонта Дворца спорта им. И. Е. Кулакова</t>
  </si>
  <si>
    <t xml:space="preserve">Контрольное событие 2    
Проведен ремонт Дворца спорта им. И. Е. Кулакова</t>
  </si>
  <si>
    <t xml:space="preserve">1.3.</t>
  </si>
  <si>
    <t xml:space="preserve">Мероприятие 1.1.3.
Реализация мероприятий, направленных на исполнение наказов избирателей (Материально-техническое оснащение для местной спортивной общественной организации "Федерация самбо города Печоры")</t>
  </si>
  <si>
    <t xml:space="preserve">Контрольное событие 3      
Материально-технически оснащена местная спортивная общественная организация "Федерация самбо города Печоры"
</t>
  </si>
  <si>
    <t xml:space="preserve">1.4.</t>
  </si>
  <si>
    <t xml:space="preserve">Мероприятие 1.1.4.
Проверка сметной стоимости по объекту: Капитальный ремонт крыши и фасадов здания Дворца спорта им.И.Е.Кулакова, расположенного по адресу: г. Печора, Печорский пр-кт, д. 31а</t>
  </si>
  <si>
    <t xml:space="preserve">Контрольное событие 4
Проведена проверка сметной стоимости по объекту: Капитальный ремонт крыши и фасадов здания Дворца спорта им.И.Е.Кулакова, расположенного по адресу: г. Печора, Печорский пр-кт, д. 31а</t>
  </si>
  <si>
    <t xml:space="preserve">1.5.</t>
  </si>
  <si>
    <t xml:space="preserve">Мероприятие 1.1.5.
Приобретение светильников для спортивного зала Дворца спорта им.Кулакова</t>
  </si>
  <si>
    <t xml:space="preserve">Контрольное событие 5        
Приобретены светильники для спортивного зала Дворца спорта им.Кулакова                                    </t>
  </si>
  <si>
    <t xml:space="preserve">1.6.</t>
  </si>
  <si>
    <t xml:space="preserve">Мероприятие 1.1.6. 
Проведение работ по составлению отчета по  электроизмерительным работам по предписанию Ростехнадзора</t>
  </si>
  <si>
    <t xml:space="preserve">Контрольное событие 6
Проведены работы по составлению отчета по  электроизмерительным работам по предписанию Ростехнадзора (ул. Ленина 60, ул. Печорский проспект 31а)</t>
  </si>
  <si>
    <t xml:space="preserve">1.7.</t>
  </si>
  <si>
    <t xml:space="preserve">Мероприятие 1.1.7.
Устранение нарушений и обеспечение противопожарной безопасности по предписаниям главного управления Главного управления МЧС России по Республике Коми (ул. Ленина 60, ул. Печорский проспект 31а)</t>
  </si>
  <si>
    <t xml:space="preserve">Контрольное событие 7
Устранены нарушения и обеспечена противопожарная безопасность по предписаниям главного управления Главного управления МЧС России по Республике Коми (ул. Ленина 60, ул. Печорский проспект 31а)</t>
  </si>
  <si>
    <t xml:space="preserve">1.8.</t>
  </si>
  <si>
    <t xml:space="preserve">Мероприятие 1.1.8.
Ремонт тренировочной лыжной трассы МАУ ДО "СШ г. Печора"</t>
  </si>
  <si>
    <t xml:space="preserve">Контрольное событие 8
Произведен ремонт тренировочной  лыжной трассы МАУ ДО "СШ г. Печора" </t>
  </si>
  <si>
    <t xml:space="preserve">1.9.</t>
  </si>
  <si>
    <t xml:space="preserve">Мероприятие 1.1.9.
Проведение работ для защиты от перенапряжения и молниезащиты линии освещения тренировочной лыжной трассы МАУ ДО "СШ г. Печора"</t>
  </si>
  <si>
    <t xml:space="preserve">Контрольное событие 9 
Проведены работы для защиты от перенапряжения и молниезащиты линии освещения тренировочной лыжной трассы МАУ ДО "СШ г. Печора"</t>
  </si>
  <si>
    <t xml:space="preserve">1.10.</t>
  </si>
  <si>
    <t xml:space="preserve">Мероприятие 1.1.10
Приобретение тахометра для МАУ ДО "СШ г. Печора"</t>
  </si>
  <si>
    <t xml:space="preserve">Контрольное событие 10
Приобретен тахометр для МАУ ДО "СШ г. Печора"</t>
  </si>
  <si>
    <t xml:space="preserve">1.11.</t>
  </si>
  <si>
    <t xml:space="preserve">Мероприятие 1.1.11.
Приобретение ультрафиолетых ламп для МАУ ДО "СШ г. Печора"</t>
  </si>
  <si>
    <t xml:space="preserve">Контрольное событие 11
Приобретены ультрафиолетые лампы для МАУ ДО "СШ г. Печора"</t>
  </si>
  <si>
    <t xml:space="preserve">1.12.</t>
  </si>
  <si>
    <t xml:space="preserve">Мероприятие 1.1.12.
Приобретение насоса для бассейна Дворца спорта им.Кулакова МАУ ДО "СШ г. Печора"          </t>
  </si>
  <si>
    <t xml:space="preserve">Контрольное событие 12
Приобретен насос для бассейна Дворца спорта им.Кулакова МАУ ДО "СШ г. Печора"          </t>
  </si>
  <si>
    <t xml:space="preserve">1.13.</t>
  </si>
  <si>
    <t xml:space="preserve">Мероприятие 1.1.13.
Приобретение электродов для бассейна Дворца спорта им.Кулакова МАУ ДО "СШ г. Печора"          </t>
  </si>
  <si>
    <t xml:space="preserve">Контрольное событие 13
Приобретены электроды для бассейна Дворца спорта им.Кулакова МАУ ДО "СШ г. Печора"          </t>
  </si>
  <si>
    <t xml:space="preserve">1.14.</t>
  </si>
  <si>
    <t xml:space="preserve">Мероприятие 1.1.14.
Приобретение счетчика холодной воды для бассейна Дворца спорта им.Кулакова МАУ ДО "СШ г. Печора"          </t>
  </si>
  <si>
    <t xml:space="preserve">Контрольное событие 14
Приобретен счетчик холодной воды для бассейна Дворца спорта им.Кулакова МАУ ДО "СШ г. Печора"          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Мероприятие 1.2.1. 
Установка оконных блоков в дворце спорта им. И.Е. Кулакова</t>
  </si>
  <si>
    <t xml:space="preserve">Контрольное событие 4       
Произведена установка оконных блоков в дворце спорта им. И.Е. Кулакова</t>
  </si>
  <si>
    <t xml:space="preserve">3.</t>
  </si>
  <si>
    <t xml:space="preserve">Мероприятие 1.3.   
Реализация отдельных мероприятий регионального проекта "Спорт - норма жизни" в части развития физической культуры и массового спорта
</t>
  </si>
  <si>
    <t xml:space="preserve">Менников В.Е. - Заместитель руководителя администрации МР "Печора"</t>
  </si>
  <si>
    <t xml:space="preserve">3.1.</t>
  </si>
  <si>
    <t xml:space="preserve">Мероприятие 1.3.1. 
Закупка и монтаж обору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5 
Приобретено и установлено обору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15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16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17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18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9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 5.1.1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20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21 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22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9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5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3" min="3" style="1" width="13.56"/>
    <col collapsed="false" customWidth="true" hidden="false" outlineLevel="0" max="4" min="4" style="1" width="15.7"/>
    <col collapsed="false" customWidth="true" hidden="false" outlineLevel="0" max="5" min="5" style="1" width="24.13"/>
    <col collapsed="false" customWidth="true" hidden="false" outlineLevel="0" max="6" min="6" style="3" width="10.56"/>
    <col collapsed="false" customWidth="true" hidden="false" outlineLevel="0" max="7" min="7" style="3" width="10.13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true" outlineLevel="0" max="10" min="10" style="1" width="3.42"/>
    <col collapsed="false" customWidth="true" hidden="false" outlineLevel="0" max="12" min="11" style="1" width="7.85"/>
    <col collapsed="false" customWidth="true" hidden="true" outlineLevel="0" max="13" min="13" style="1" width="3.42"/>
    <col collapsed="false" customWidth="true" hidden="false" outlineLevel="0" max="14" min="14" style="1" width="7.85"/>
    <col collapsed="false" customWidth="true" hidden="false" outlineLevel="0" max="15" min="15" style="1" width="9.41"/>
    <col collapsed="false" customWidth="true" hidden="true" outlineLevel="0" max="16" min="16" style="1" width="6.41"/>
    <col collapsed="false" customWidth="true" hidden="false" outlineLevel="0" max="17" min="17" style="1" width="6.85"/>
    <col collapsed="false" customWidth="true" hidden="false" outlineLevel="0" max="19" min="18" style="1" width="7.85"/>
    <col collapsed="false" customWidth="true" hidden="false" outlineLevel="0" max="20" min="20" style="1" width="9.85"/>
    <col collapsed="false" customWidth="true" hidden="true" outlineLevel="0" max="21" min="21" style="1" width="2.99"/>
    <col collapsed="false" customWidth="true" hidden="false" outlineLevel="0" max="22" min="22" style="1" width="6.85"/>
    <col collapsed="false" customWidth="true" hidden="false" outlineLevel="0" max="24" min="23" style="1" width="7.85"/>
    <col collapsed="false" customWidth="true" hidden="false" outlineLevel="0" max="36" min="25" style="1" width="3.42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2" customFormat="false" ht="68.25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0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2.75" hidden="false" customHeight="false" outlineLevel="0" collapsed="false"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true" outlineLevel="0" collapsed="false">
      <c r="N5" s="4"/>
      <c r="O5" s="4"/>
      <c r="P5" s="4"/>
      <c r="Q5" s="4"/>
      <c r="R5" s="4"/>
      <c r="S5" s="4"/>
      <c r="T5" s="4"/>
      <c r="U5" s="4"/>
      <c r="V5" s="4"/>
      <c r="W5" s="4"/>
      <c r="X5" s="7" t="s">
        <v>1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27.75" hidden="false" customHeight="true" outlineLevel="0" collapsed="false">
      <c r="F6" s="3" t="s">
        <v>2</v>
      </c>
      <c r="N6" s="4"/>
      <c r="O6" s="4"/>
      <c r="P6" s="4"/>
      <c r="Q6" s="4"/>
      <c r="R6" s="4"/>
      <c r="S6" s="4"/>
      <c r="T6" s="4"/>
      <c r="U6" s="4"/>
      <c r="V6" s="4"/>
      <c r="W6" s="4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2.75" hidden="false" customHeight="false" outlineLevel="0" collapsed="false">
      <c r="N7" s="4"/>
      <c r="O7" s="4"/>
      <c r="P7" s="4"/>
      <c r="Q7" s="4"/>
      <c r="R7" s="4"/>
      <c r="S7" s="4"/>
      <c r="T7" s="4"/>
      <c r="U7" s="4"/>
      <c r="V7" s="4"/>
      <c r="W7" s="4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42" hidden="false" customHeight="true" outlineLevel="0" collapsed="false"/>
    <row r="9" customFormat="false" ht="24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customFormat="false" ht="28.5" hidden="false" customHeight="true" outlineLevel="0" collapsed="false">
      <c r="A10" s="9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1" t="s">
        <v>11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9" t="s">
        <v>12</v>
      </c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</row>
    <row r="11" customFormat="false" ht="30" hidden="false" customHeight="true" outlineLevel="0" collapsed="false">
      <c r="A11" s="9"/>
      <c r="B11" s="10"/>
      <c r="C11" s="10"/>
      <c r="D11" s="10"/>
      <c r="E11" s="10"/>
      <c r="F11" s="10"/>
      <c r="G11" s="10"/>
      <c r="H11" s="10" t="s">
        <v>13</v>
      </c>
      <c r="I11" s="9" t="s">
        <v>14</v>
      </c>
      <c r="J11" s="9"/>
      <c r="K11" s="9"/>
      <c r="L11" s="9"/>
      <c r="M11" s="9"/>
      <c r="N11" s="9"/>
      <c r="O11" s="9" t="s">
        <v>15</v>
      </c>
      <c r="P11" s="9"/>
      <c r="Q11" s="9"/>
      <c r="R11" s="9"/>
      <c r="S11" s="9"/>
      <c r="T11" s="9" t="s">
        <v>16</v>
      </c>
      <c r="U11" s="9"/>
      <c r="V11" s="9"/>
      <c r="W11" s="9"/>
      <c r="X11" s="9"/>
      <c r="Y11" s="9" t="s">
        <v>14</v>
      </c>
      <c r="Z11" s="9"/>
      <c r="AA11" s="9"/>
      <c r="AB11" s="9"/>
      <c r="AC11" s="9" t="s">
        <v>15</v>
      </c>
      <c r="AD11" s="9"/>
      <c r="AE11" s="9"/>
      <c r="AF11" s="9"/>
      <c r="AG11" s="9" t="s">
        <v>16</v>
      </c>
      <c r="AH11" s="9"/>
      <c r="AI11" s="9"/>
      <c r="AJ11" s="9"/>
    </row>
    <row r="12" customFormat="false" ht="96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2" t="s">
        <v>17</v>
      </c>
      <c r="J12" s="12" t="s">
        <v>18</v>
      </c>
      <c r="K12" s="12" t="s">
        <v>19</v>
      </c>
      <c r="L12" s="12" t="s">
        <v>20</v>
      </c>
      <c r="M12" s="12" t="s">
        <v>21</v>
      </c>
      <c r="N12" s="12" t="s">
        <v>22</v>
      </c>
      <c r="O12" s="12" t="s">
        <v>17</v>
      </c>
      <c r="P12" s="12" t="s">
        <v>18</v>
      </c>
      <c r="Q12" s="12" t="s">
        <v>19</v>
      </c>
      <c r="R12" s="12" t="s">
        <v>20</v>
      </c>
      <c r="S12" s="12" t="s">
        <v>22</v>
      </c>
      <c r="T12" s="12" t="s">
        <v>17</v>
      </c>
      <c r="U12" s="12" t="s">
        <v>18</v>
      </c>
      <c r="V12" s="12" t="s">
        <v>19</v>
      </c>
      <c r="W12" s="12" t="s">
        <v>20</v>
      </c>
      <c r="X12" s="12" t="s">
        <v>22</v>
      </c>
      <c r="Y12" s="13" t="n">
        <v>1</v>
      </c>
      <c r="Z12" s="14" t="n">
        <v>2</v>
      </c>
      <c r="AA12" s="14" t="n">
        <v>3</v>
      </c>
      <c r="AB12" s="14" t="n">
        <v>4</v>
      </c>
      <c r="AC12" s="14" t="n">
        <v>1</v>
      </c>
      <c r="AD12" s="14" t="n">
        <v>2</v>
      </c>
      <c r="AE12" s="14" t="n">
        <v>3</v>
      </c>
      <c r="AF12" s="14" t="n">
        <v>4</v>
      </c>
      <c r="AG12" s="14" t="n">
        <v>1</v>
      </c>
      <c r="AH12" s="14" t="n">
        <v>2</v>
      </c>
      <c r="AI12" s="14" t="n">
        <v>3</v>
      </c>
      <c r="AJ12" s="14" t="n">
        <v>4</v>
      </c>
    </row>
    <row r="13" s="15" customFormat="tru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0</v>
      </c>
      <c r="L13" s="9" t="n">
        <v>11</v>
      </c>
      <c r="M13" s="9" t="n">
        <v>12</v>
      </c>
      <c r="N13" s="9" t="n">
        <v>13</v>
      </c>
      <c r="O13" s="9" t="n">
        <v>14</v>
      </c>
      <c r="P13" s="9" t="n">
        <v>17</v>
      </c>
      <c r="Q13" s="9" t="n">
        <v>15</v>
      </c>
      <c r="R13" s="9" t="n">
        <v>16</v>
      </c>
      <c r="S13" s="9" t="n">
        <v>17</v>
      </c>
      <c r="T13" s="9" t="n">
        <v>18</v>
      </c>
      <c r="U13" s="9" t="n">
        <v>23</v>
      </c>
      <c r="V13" s="9" t="n">
        <v>19</v>
      </c>
      <c r="W13" s="9" t="n">
        <v>20</v>
      </c>
      <c r="X13" s="9" t="n">
        <v>21</v>
      </c>
      <c r="Y13" s="9" t="n">
        <v>22</v>
      </c>
      <c r="Z13" s="9" t="n">
        <v>23</v>
      </c>
      <c r="AA13" s="9" t="n">
        <v>24</v>
      </c>
      <c r="AB13" s="9" t="n">
        <v>25</v>
      </c>
      <c r="AC13" s="9" t="n">
        <v>26</v>
      </c>
      <c r="AD13" s="9" t="n">
        <v>27</v>
      </c>
      <c r="AE13" s="9" t="n">
        <v>28</v>
      </c>
      <c r="AF13" s="9" t="n">
        <v>29</v>
      </c>
      <c r="AG13" s="9" t="n">
        <v>30</v>
      </c>
      <c r="AH13" s="9" t="n">
        <v>31</v>
      </c>
      <c r="AI13" s="9" t="n">
        <v>32</v>
      </c>
      <c r="AJ13" s="9" t="n">
        <v>33</v>
      </c>
    </row>
    <row r="14" customFormat="false" ht="25.5" hidden="false" customHeight="true" outlineLevel="0" collapsed="false">
      <c r="A14" s="16" t="s">
        <v>2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</row>
    <row r="15" s="17" customFormat="true" ht="27.75" hidden="false" customHeight="true" outlineLevel="0" collapsed="false">
      <c r="A15" s="16" t="s">
        <v>2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s="17" customFormat="true" ht="89.25" hidden="false" customHeight="true" outlineLevel="0" collapsed="false">
      <c r="A16" s="18" t="s">
        <v>25</v>
      </c>
      <c r="B16" s="19" t="s">
        <v>26</v>
      </c>
      <c r="C16" s="20" t="s">
        <v>27</v>
      </c>
      <c r="D16" s="21" t="s">
        <v>28</v>
      </c>
      <c r="E16" s="22" t="s">
        <v>29</v>
      </c>
      <c r="F16" s="23" t="n">
        <v>45292</v>
      </c>
      <c r="G16" s="24" t="n">
        <v>45657</v>
      </c>
      <c r="H16" s="25" t="n">
        <f aca="false">I16</f>
        <v>2222.1</v>
      </c>
      <c r="I16" s="25" t="n">
        <f aca="false">L16+K16</f>
        <v>2222.1</v>
      </c>
      <c r="J16" s="25" t="n">
        <f aca="false">J17+J19+J21</f>
        <v>0</v>
      </c>
      <c r="K16" s="25" t="n">
        <f aca="false">K17+K19+K21+K23+K25+K27+K29+K31+K33+K35+K37+K39+K41+K43</f>
        <v>200</v>
      </c>
      <c r="L16" s="25" t="n">
        <f aca="false">L17+L19+L21+L23+L25+L27+L29+L31+L33+L35+L37+L39+L41+L43</f>
        <v>2022.1</v>
      </c>
      <c r="M16" s="25" t="n">
        <f aca="false">M17+M19+M21</f>
        <v>0</v>
      </c>
      <c r="N16" s="25" t="n">
        <f aca="false">N17+N19+N21+N23+N25+N27+N29+N31+N33+N35+N37+N39+N41+N43</f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s">
        <v>30</v>
      </c>
      <c r="Z16" s="25" t="s">
        <v>30</v>
      </c>
      <c r="AA16" s="25" t="s">
        <v>30</v>
      </c>
      <c r="AB16" s="25" t="s">
        <v>30</v>
      </c>
      <c r="AC16" s="25"/>
      <c r="AD16" s="25"/>
      <c r="AE16" s="25"/>
      <c r="AF16" s="25"/>
      <c r="AG16" s="25"/>
      <c r="AH16" s="25"/>
      <c r="AI16" s="25"/>
      <c r="AJ16" s="25"/>
    </row>
    <row r="17" s="17" customFormat="true" ht="89.25" hidden="false" customHeight="false" outlineLevel="0" collapsed="false">
      <c r="A17" s="26" t="s">
        <v>31</v>
      </c>
      <c r="B17" s="27" t="s">
        <v>32</v>
      </c>
      <c r="C17" s="9" t="s">
        <v>27</v>
      </c>
      <c r="D17" s="28" t="s">
        <v>28</v>
      </c>
      <c r="E17" s="22"/>
      <c r="F17" s="29" t="n">
        <v>45292</v>
      </c>
      <c r="G17" s="30" t="n">
        <v>45657</v>
      </c>
      <c r="H17" s="31" t="n">
        <f aca="false">I17</f>
        <v>100</v>
      </c>
      <c r="I17" s="31" t="n">
        <f aca="false">L17</f>
        <v>100</v>
      </c>
      <c r="J17" s="31" t="n">
        <v>0</v>
      </c>
      <c r="K17" s="31" t="n">
        <v>0</v>
      </c>
      <c r="L17" s="31" t="n">
        <v>100</v>
      </c>
      <c r="M17" s="31" t="n">
        <v>0</v>
      </c>
      <c r="N17" s="25" t="n">
        <v>0</v>
      </c>
      <c r="O17" s="25" t="n">
        <v>0</v>
      </c>
      <c r="P17" s="25"/>
      <c r="Q17" s="25" t="n">
        <v>0</v>
      </c>
      <c r="R17" s="25" t="n">
        <v>0</v>
      </c>
      <c r="S17" s="25" t="n">
        <v>0</v>
      </c>
      <c r="T17" s="25" t="n">
        <v>0</v>
      </c>
      <c r="U17" s="25"/>
      <c r="V17" s="25" t="n">
        <v>0</v>
      </c>
      <c r="W17" s="25" t="n">
        <v>0</v>
      </c>
      <c r="X17" s="25" t="n">
        <v>0</v>
      </c>
      <c r="Y17" s="25" t="s">
        <v>30</v>
      </c>
      <c r="Z17" s="25" t="s">
        <v>30</v>
      </c>
      <c r="AA17" s="25" t="s">
        <v>30</v>
      </c>
      <c r="AB17" s="25" t="s">
        <v>30</v>
      </c>
      <c r="AC17" s="31"/>
      <c r="AD17" s="31"/>
      <c r="AE17" s="31"/>
      <c r="AF17" s="31"/>
      <c r="AG17" s="31"/>
      <c r="AH17" s="31"/>
      <c r="AI17" s="31"/>
      <c r="AJ17" s="31"/>
    </row>
    <row r="18" s="2" customFormat="true" ht="89.25" hidden="false" customHeight="false" outlineLevel="0" collapsed="false">
      <c r="A18" s="18"/>
      <c r="B18" s="27" t="s">
        <v>33</v>
      </c>
      <c r="C18" s="9" t="s">
        <v>27</v>
      </c>
      <c r="D18" s="28" t="s">
        <v>28</v>
      </c>
      <c r="E18" s="22"/>
      <c r="F18" s="29" t="n">
        <v>45292</v>
      </c>
      <c r="G18" s="30" t="n">
        <v>45657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25" t="s">
        <v>30</v>
      </c>
      <c r="Z18" s="25" t="s">
        <v>30</v>
      </c>
      <c r="AA18" s="25" t="s">
        <v>30</v>
      </c>
      <c r="AB18" s="25" t="s">
        <v>30</v>
      </c>
      <c r="AC18" s="31"/>
      <c r="AD18" s="31"/>
      <c r="AE18" s="31"/>
      <c r="AF18" s="31"/>
      <c r="AG18" s="31"/>
      <c r="AH18" s="31"/>
      <c r="AI18" s="31"/>
      <c r="AJ18" s="31"/>
      <c r="AK18" s="32"/>
      <c r="AL18" s="33"/>
      <c r="AM18" s="33"/>
    </row>
    <row r="19" s="2" customFormat="true" ht="89.25" hidden="false" customHeight="false" outlineLevel="0" collapsed="false">
      <c r="A19" s="18" t="s">
        <v>34</v>
      </c>
      <c r="B19" s="27" t="s">
        <v>35</v>
      </c>
      <c r="C19" s="9" t="s">
        <v>27</v>
      </c>
      <c r="D19" s="28" t="s">
        <v>28</v>
      </c>
      <c r="E19" s="34"/>
      <c r="F19" s="29" t="n">
        <v>45292</v>
      </c>
      <c r="G19" s="30" t="n">
        <v>45657</v>
      </c>
      <c r="H19" s="31" t="n">
        <f aca="false">I19</f>
        <v>0</v>
      </c>
      <c r="I19" s="31" t="n">
        <f aca="false">K19</f>
        <v>0</v>
      </c>
      <c r="J19" s="31"/>
      <c r="K19" s="31" t="n">
        <v>0</v>
      </c>
      <c r="L19" s="31" t="n">
        <v>0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 t="s">
        <v>30</v>
      </c>
      <c r="Z19" s="31" t="s">
        <v>30</v>
      </c>
      <c r="AA19" s="31" t="s">
        <v>30</v>
      </c>
      <c r="AB19" s="31" t="s">
        <v>30</v>
      </c>
      <c r="AC19" s="31"/>
      <c r="AD19" s="31"/>
      <c r="AE19" s="31"/>
      <c r="AF19" s="31"/>
      <c r="AG19" s="31"/>
      <c r="AH19" s="31"/>
      <c r="AI19" s="31"/>
      <c r="AJ19" s="31"/>
      <c r="AK19" s="32"/>
      <c r="AL19" s="33"/>
      <c r="AM19" s="33"/>
    </row>
    <row r="20" s="2" customFormat="true" ht="89.25" hidden="false" customHeight="false" outlineLevel="0" collapsed="false">
      <c r="A20" s="18"/>
      <c r="B20" s="27" t="s">
        <v>36</v>
      </c>
      <c r="C20" s="9" t="s">
        <v>27</v>
      </c>
      <c r="D20" s="28" t="s">
        <v>28</v>
      </c>
      <c r="E20" s="34"/>
      <c r="F20" s="29" t="n">
        <v>45292</v>
      </c>
      <c r="G20" s="30" t="n">
        <v>45657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 t="s">
        <v>30</v>
      </c>
      <c r="Z20" s="31" t="s">
        <v>30</v>
      </c>
      <c r="AA20" s="31" t="s">
        <v>30</v>
      </c>
      <c r="AB20" s="31" t="s">
        <v>30</v>
      </c>
      <c r="AC20" s="31"/>
      <c r="AD20" s="31"/>
      <c r="AE20" s="31"/>
      <c r="AF20" s="31"/>
      <c r="AG20" s="31"/>
      <c r="AH20" s="31"/>
      <c r="AI20" s="31"/>
      <c r="AJ20" s="31"/>
      <c r="AK20" s="32"/>
      <c r="AL20" s="33"/>
      <c r="AM20" s="33"/>
    </row>
    <row r="21" s="2" customFormat="true" ht="114.75" hidden="false" customHeight="false" outlineLevel="0" collapsed="false">
      <c r="A21" s="26" t="s">
        <v>37</v>
      </c>
      <c r="B21" s="27" t="s">
        <v>38</v>
      </c>
      <c r="C21" s="9" t="s">
        <v>27</v>
      </c>
      <c r="D21" s="28" t="s">
        <v>28</v>
      </c>
      <c r="E21" s="35"/>
      <c r="F21" s="29" t="n">
        <v>45292</v>
      </c>
      <c r="G21" s="30" t="n">
        <v>45657</v>
      </c>
      <c r="H21" s="31" t="n">
        <f aca="false">I21</f>
        <v>200</v>
      </c>
      <c r="I21" s="31" t="n">
        <f aca="false">K21</f>
        <v>200</v>
      </c>
      <c r="J21" s="31"/>
      <c r="K21" s="31" t="n">
        <v>200</v>
      </c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 t="s">
        <v>30</v>
      </c>
      <c r="AA21" s="31" t="s">
        <v>30</v>
      </c>
      <c r="AB21" s="31" t="s">
        <v>30</v>
      </c>
      <c r="AC21" s="31"/>
      <c r="AD21" s="31"/>
      <c r="AE21" s="31"/>
      <c r="AF21" s="31"/>
      <c r="AG21" s="31"/>
      <c r="AH21" s="31"/>
      <c r="AI21" s="31"/>
      <c r="AJ21" s="31"/>
      <c r="AK21" s="36"/>
      <c r="AL21" s="33"/>
      <c r="AM21" s="33"/>
    </row>
    <row r="22" s="2" customFormat="true" ht="89.25" hidden="false" customHeight="false" outlineLevel="0" collapsed="false">
      <c r="A22" s="26"/>
      <c r="B22" s="27" t="s">
        <v>39</v>
      </c>
      <c r="C22" s="9" t="s">
        <v>27</v>
      </c>
      <c r="D22" s="28" t="s">
        <v>28</v>
      </c>
      <c r="E22" s="35"/>
      <c r="F22" s="29" t="n">
        <v>45292</v>
      </c>
      <c r="G22" s="30" t="n">
        <v>45657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 t="s">
        <v>30</v>
      </c>
      <c r="AA22" s="31" t="s">
        <v>30</v>
      </c>
      <c r="AB22" s="31" t="s">
        <v>30</v>
      </c>
      <c r="AC22" s="31"/>
      <c r="AD22" s="31"/>
      <c r="AE22" s="31"/>
      <c r="AF22" s="31"/>
      <c r="AG22" s="31"/>
      <c r="AH22" s="31"/>
      <c r="AI22" s="31"/>
      <c r="AJ22" s="31"/>
      <c r="AK22" s="36"/>
      <c r="AL22" s="33"/>
      <c r="AM22" s="33"/>
    </row>
    <row r="23" s="2" customFormat="true" ht="96.75" hidden="false" customHeight="true" outlineLevel="0" collapsed="false">
      <c r="A23" s="26" t="s">
        <v>40</v>
      </c>
      <c r="B23" s="27" t="s">
        <v>41</v>
      </c>
      <c r="C23" s="9" t="s">
        <v>27</v>
      </c>
      <c r="D23" s="28" t="s">
        <v>28</v>
      </c>
      <c r="E23" s="35"/>
      <c r="F23" s="29" t="n">
        <v>45292</v>
      </c>
      <c r="G23" s="30" t="n">
        <v>45657</v>
      </c>
      <c r="H23" s="31"/>
      <c r="I23" s="31" t="n">
        <f aca="false">K23+L23+N23</f>
        <v>88.1</v>
      </c>
      <c r="J23" s="31"/>
      <c r="K23" s="31"/>
      <c r="L23" s="31" t="n">
        <v>88.1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 t="s">
        <v>30</v>
      </c>
      <c r="AB23" s="31" t="s">
        <v>30</v>
      </c>
      <c r="AC23" s="31"/>
      <c r="AD23" s="31"/>
      <c r="AE23" s="31"/>
      <c r="AF23" s="31"/>
      <c r="AG23" s="31"/>
      <c r="AH23" s="31"/>
      <c r="AI23" s="31"/>
      <c r="AJ23" s="31"/>
      <c r="AK23" s="36"/>
      <c r="AL23" s="33"/>
      <c r="AM23" s="33"/>
    </row>
    <row r="24" s="2" customFormat="true" ht="92.25" hidden="false" customHeight="true" outlineLevel="0" collapsed="false">
      <c r="A24" s="26"/>
      <c r="B24" s="27" t="s">
        <v>42</v>
      </c>
      <c r="C24" s="9" t="s">
        <v>27</v>
      </c>
      <c r="D24" s="28" t="s">
        <v>28</v>
      </c>
      <c r="E24" s="35"/>
      <c r="F24" s="29" t="n">
        <v>45292</v>
      </c>
      <c r="G24" s="30" t="n">
        <v>45657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 t="s">
        <v>30</v>
      </c>
      <c r="AB24" s="31" t="s">
        <v>30</v>
      </c>
      <c r="AC24" s="31"/>
      <c r="AD24" s="31"/>
      <c r="AE24" s="31"/>
      <c r="AF24" s="31"/>
      <c r="AG24" s="31"/>
      <c r="AH24" s="31"/>
      <c r="AI24" s="31"/>
      <c r="AJ24" s="31"/>
      <c r="AK24" s="36"/>
      <c r="AL24" s="33"/>
      <c r="AM24" s="33"/>
    </row>
    <row r="25" s="2" customFormat="true" ht="99" hidden="false" customHeight="true" outlineLevel="0" collapsed="false">
      <c r="A25" s="26" t="s">
        <v>43</v>
      </c>
      <c r="B25" s="27" t="s">
        <v>44</v>
      </c>
      <c r="C25" s="9" t="s">
        <v>27</v>
      </c>
      <c r="D25" s="28" t="s">
        <v>28</v>
      </c>
      <c r="E25" s="35"/>
      <c r="F25" s="29" t="n">
        <v>45593</v>
      </c>
      <c r="G25" s="30" t="n">
        <v>45657</v>
      </c>
      <c r="H25" s="31" t="n">
        <f aca="false">I25+O25+T25</f>
        <v>286</v>
      </c>
      <c r="I25" s="31" t="n">
        <f aca="false">K25+L25+N25</f>
        <v>286</v>
      </c>
      <c r="J25" s="31"/>
      <c r="K25" s="31"/>
      <c r="L25" s="31" t="n">
        <v>286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 t="s">
        <v>30</v>
      </c>
      <c r="AC25" s="31"/>
      <c r="AD25" s="31"/>
      <c r="AE25" s="31"/>
      <c r="AF25" s="31"/>
      <c r="AG25" s="31"/>
      <c r="AH25" s="31"/>
      <c r="AI25" s="31"/>
      <c r="AJ25" s="31"/>
      <c r="AK25" s="36"/>
      <c r="AL25" s="33"/>
      <c r="AM25" s="33"/>
    </row>
    <row r="26" s="2" customFormat="true" ht="99.75" hidden="false" customHeight="true" outlineLevel="0" collapsed="false">
      <c r="A26" s="26"/>
      <c r="B26" s="27" t="s">
        <v>45</v>
      </c>
      <c r="C26" s="9" t="s">
        <v>27</v>
      </c>
      <c r="D26" s="28" t="s">
        <v>28</v>
      </c>
      <c r="E26" s="35"/>
      <c r="F26" s="29" t="n">
        <v>45593</v>
      </c>
      <c r="G26" s="30" t="n">
        <v>45657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 t="s">
        <v>30</v>
      </c>
      <c r="AC26" s="31"/>
      <c r="AD26" s="31"/>
      <c r="AE26" s="31"/>
      <c r="AF26" s="31"/>
      <c r="AG26" s="31"/>
      <c r="AH26" s="31"/>
      <c r="AI26" s="31"/>
      <c r="AJ26" s="31"/>
      <c r="AK26" s="36"/>
      <c r="AL26" s="33"/>
      <c r="AM26" s="33"/>
    </row>
    <row r="27" s="2" customFormat="true" ht="99.75" hidden="false" customHeight="true" outlineLevel="0" collapsed="false">
      <c r="A27" s="26" t="s">
        <v>46</v>
      </c>
      <c r="B27" s="27" t="s">
        <v>47</v>
      </c>
      <c r="C27" s="9" t="s">
        <v>27</v>
      </c>
      <c r="D27" s="28" t="s">
        <v>28</v>
      </c>
      <c r="E27" s="35"/>
      <c r="F27" s="29" t="n">
        <v>45597</v>
      </c>
      <c r="G27" s="30" t="n">
        <v>45657</v>
      </c>
      <c r="H27" s="31" t="n">
        <f aca="false">I27+O27+T27</f>
        <v>40</v>
      </c>
      <c r="I27" s="31" t="n">
        <f aca="false">K27+L27+N27</f>
        <v>40</v>
      </c>
      <c r="J27" s="31"/>
      <c r="K27" s="31"/>
      <c r="L27" s="31" t="n">
        <v>40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 t="s">
        <v>30</v>
      </c>
      <c r="AC27" s="31"/>
      <c r="AD27" s="31"/>
      <c r="AE27" s="31"/>
      <c r="AF27" s="31"/>
      <c r="AG27" s="31"/>
      <c r="AH27" s="31"/>
      <c r="AI27" s="31"/>
      <c r="AJ27" s="31"/>
      <c r="AK27" s="36"/>
      <c r="AL27" s="33"/>
      <c r="AM27" s="33"/>
    </row>
    <row r="28" s="2" customFormat="true" ht="99.75" hidden="false" customHeight="true" outlineLevel="0" collapsed="false">
      <c r="A28" s="26"/>
      <c r="B28" s="27" t="s">
        <v>48</v>
      </c>
      <c r="C28" s="9" t="s">
        <v>27</v>
      </c>
      <c r="D28" s="28" t="s">
        <v>28</v>
      </c>
      <c r="E28" s="35"/>
      <c r="F28" s="29" t="n">
        <v>45597</v>
      </c>
      <c r="G28" s="30" t="n">
        <v>45657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 t="s">
        <v>30</v>
      </c>
      <c r="AC28" s="31"/>
      <c r="AD28" s="31"/>
      <c r="AE28" s="31"/>
      <c r="AF28" s="31"/>
      <c r="AG28" s="31"/>
      <c r="AH28" s="31"/>
      <c r="AI28" s="31"/>
      <c r="AJ28" s="31"/>
      <c r="AK28" s="36"/>
      <c r="AL28" s="33"/>
      <c r="AM28" s="33"/>
    </row>
    <row r="29" s="2" customFormat="true" ht="108" hidden="false" customHeight="true" outlineLevel="0" collapsed="false">
      <c r="A29" s="26" t="s">
        <v>49</v>
      </c>
      <c r="B29" s="27" t="s">
        <v>50</v>
      </c>
      <c r="C29" s="9" t="s">
        <v>27</v>
      </c>
      <c r="D29" s="28" t="s">
        <v>28</v>
      </c>
      <c r="E29" s="35"/>
      <c r="F29" s="29" t="n">
        <v>45597</v>
      </c>
      <c r="G29" s="30" t="n">
        <v>45657</v>
      </c>
      <c r="H29" s="31" t="n">
        <f aca="false">I29+O29+T29</f>
        <v>35.6</v>
      </c>
      <c r="I29" s="31" t="n">
        <f aca="false">K29+L29+N29</f>
        <v>35.6</v>
      </c>
      <c r="J29" s="31"/>
      <c r="K29" s="31"/>
      <c r="L29" s="31" t="n">
        <v>35.6</v>
      </c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 t="s">
        <v>30</v>
      </c>
      <c r="AC29" s="31"/>
      <c r="AD29" s="31"/>
      <c r="AE29" s="31"/>
      <c r="AF29" s="31"/>
      <c r="AG29" s="31"/>
      <c r="AH29" s="31"/>
      <c r="AI29" s="31"/>
      <c r="AJ29" s="31"/>
      <c r="AK29" s="36"/>
      <c r="AL29" s="33"/>
      <c r="AM29" s="33"/>
    </row>
    <row r="30" s="2" customFormat="true" ht="108" hidden="false" customHeight="true" outlineLevel="0" collapsed="false">
      <c r="A30" s="26"/>
      <c r="B30" s="27" t="s">
        <v>51</v>
      </c>
      <c r="C30" s="9" t="s">
        <v>27</v>
      </c>
      <c r="D30" s="28" t="s">
        <v>28</v>
      </c>
      <c r="E30" s="35"/>
      <c r="F30" s="29" t="n">
        <v>45597</v>
      </c>
      <c r="G30" s="30" t="n">
        <v>45657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 t="s">
        <v>30</v>
      </c>
      <c r="AC30" s="31"/>
      <c r="AD30" s="31"/>
      <c r="AE30" s="31"/>
      <c r="AF30" s="31"/>
      <c r="AG30" s="31"/>
      <c r="AH30" s="31"/>
      <c r="AI30" s="31"/>
      <c r="AJ30" s="31"/>
      <c r="AK30" s="36"/>
      <c r="AL30" s="33"/>
      <c r="AM30" s="33"/>
    </row>
    <row r="31" s="2" customFormat="true" ht="99.75" hidden="false" customHeight="true" outlineLevel="0" collapsed="false">
      <c r="A31" s="26" t="s">
        <v>52</v>
      </c>
      <c r="B31" s="27" t="s">
        <v>53</v>
      </c>
      <c r="C31" s="9" t="s">
        <v>27</v>
      </c>
      <c r="D31" s="28" t="s">
        <v>28</v>
      </c>
      <c r="E31" s="35"/>
      <c r="F31" s="29" t="n">
        <v>45597</v>
      </c>
      <c r="G31" s="30" t="n">
        <v>45657</v>
      </c>
      <c r="H31" s="31" t="n">
        <f aca="false">I31+O31+T31</f>
        <v>394.6</v>
      </c>
      <c r="I31" s="31" t="n">
        <f aca="false">K31+L31+N31</f>
        <v>394.6</v>
      </c>
      <c r="J31" s="31"/>
      <c r="K31" s="31"/>
      <c r="L31" s="31" t="n">
        <v>394.6</v>
      </c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 t="s">
        <v>30</v>
      </c>
      <c r="AC31" s="31"/>
      <c r="AD31" s="31"/>
      <c r="AE31" s="31"/>
      <c r="AF31" s="31"/>
      <c r="AG31" s="31"/>
      <c r="AH31" s="31"/>
      <c r="AI31" s="31"/>
      <c r="AJ31" s="31"/>
      <c r="AK31" s="36"/>
      <c r="AL31" s="33"/>
      <c r="AM31" s="33"/>
    </row>
    <row r="32" s="2" customFormat="true" ht="99.75" hidden="false" customHeight="true" outlineLevel="0" collapsed="false">
      <c r="A32" s="26"/>
      <c r="B32" s="27" t="s">
        <v>54</v>
      </c>
      <c r="C32" s="9" t="s">
        <v>27</v>
      </c>
      <c r="D32" s="28" t="s">
        <v>28</v>
      </c>
      <c r="E32" s="35"/>
      <c r="F32" s="29" t="n">
        <v>45597</v>
      </c>
      <c r="G32" s="30" t="n">
        <v>45657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 t="s">
        <v>30</v>
      </c>
      <c r="AC32" s="31"/>
      <c r="AD32" s="31"/>
      <c r="AE32" s="31"/>
      <c r="AF32" s="31"/>
      <c r="AG32" s="31"/>
      <c r="AH32" s="31"/>
      <c r="AI32" s="31"/>
      <c r="AJ32" s="31"/>
      <c r="AK32" s="36"/>
      <c r="AL32" s="33"/>
      <c r="AM32" s="33"/>
    </row>
    <row r="33" s="2" customFormat="true" ht="99.75" hidden="false" customHeight="true" outlineLevel="0" collapsed="false">
      <c r="A33" s="26" t="s">
        <v>55</v>
      </c>
      <c r="B33" s="27" t="s">
        <v>56</v>
      </c>
      <c r="C33" s="9" t="s">
        <v>27</v>
      </c>
      <c r="D33" s="28" t="s">
        <v>28</v>
      </c>
      <c r="E33" s="35"/>
      <c r="F33" s="29" t="n">
        <v>45597</v>
      </c>
      <c r="G33" s="30" t="n">
        <v>45657</v>
      </c>
      <c r="H33" s="31" t="n">
        <f aca="false">I33+O33+T33</f>
        <v>399.4</v>
      </c>
      <c r="I33" s="31" t="n">
        <f aca="false">K33+L33+N33</f>
        <v>399.4</v>
      </c>
      <c r="J33" s="31"/>
      <c r="K33" s="31"/>
      <c r="L33" s="31" t="n">
        <v>399.4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 t="s">
        <v>30</v>
      </c>
      <c r="AC33" s="31"/>
      <c r="AD33" s="31"/>
      <c r="AE33" s="31"/>
      <c r="AF33" s="31"/>
      <c r="AG33" s="31"/>
      <c r="AH33" s="31"/>
      <c r="AI33" s="31"/>
      <c r="AJ33" s="31"/>
      <c r="AK33" s="36"/>
      <c r="AL33" s="33"/>
      <c r="AM33" s="33"/>
    </row>
    <row r="34" s="2" customFormat="true" ht="99.75" hidden="false" customHeight="true" outlineLevel="0" collapsed="false">
      <c r="A34" s="26"/>
      <c r="B34" s="27" t="s">
        <v>57</v>
      </c>
      <c r="C34" s="9" t="s">
        <v>27</v>
      </c>
      <c r="D34" s="28" t="s">
        <v>28</v>
      </c>
      <c r="E34" s="35"/>
      <c r="F34" s="29" t="n">
        <v>45597</v>
      </c>
      <c r="G34" s="30" t="n">
        <v>45657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 t="s">
        <v>30</v>
      </c>
      <c r="AC34" s="31"/>
      <c r="AD34" s="31"/>
      <c r="AE34" s="31"/>
      <c r="AF34" s="31"/>
      <c r="AG34" s="31"/>
      <c r="AH34" s="31"/>
      <c r="AI34" s="31"/>
      <c r="AJ34" s="31"/>
      <c r="AK34" s="36"/>
      <c r="AL34" s="33"/>
      <c r="AM34" s="33"/>
    </row>
    <row r="35" s="2" customFormat="true" ht="99.75" hidden="false" customHeight="true" outlineLevel="0" collapsed="false">
      <c r="A35" s="26" t="s">
        <v>58</v>
      </c>
      <c r="B35" s="27" t="s">
        <v>59</v>
      </c>
      <c r="C35" s="9" t="s">
        <v>27</v>
      </c>
      <c r="D35" s="28" t="s">
        <v>28</v>
      </c>
      <c r="E35" s="35"/>
      <c r="F35" s="29" t="n">
        <v>45627</v>
      </c>
      <c r="G35" s="30" t="n">
        <v>45657</v>
      </c>
      <c r="H35" s="31" t="n">
        <f aca="false">I35+O35+T35</f>
        <v>66</v>
      </c>
      <c r="I35" s="31" t="n">
        <f aca="false">K35+L35+N35</f>
        <v>66</v>
      </c>
      <c r="J35" s="31"/>
      <c r="K35" s="31"/>
      <c r="L35" s="31" t="n">
        <v>66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 t="s">
        <v>30</v>
      </c>
      <c r="AC35" s="31"/>
      <c r="AD35" s="31"/>
      <c r="AE35" s="31"/>
      <c r="AF35" s="31"/>
      <c r="AG35" s="31"/>
      <c r="AH35" s="31"/>
      <c r="AI35" s="31"/>
      <c r="AJ35" s="31"/>
      <c r="AK35" s="36"/>
      <c r="AL35" s="33"/>
      <c r="AM35" s="33"/>
    </row>
    <row r="36" s="2" customFormat="true" ht="99.75" hidden="false" customHeight="true" outlineLevel="0" collapsed="false">
      <c r="A36" s="26"/>
      <c r="B36" s="27" t="s">
        <v>60</v>
      </c>
      <c r="C36" s="9" t="s">
        <v>27</v>
      </c>
      <c r="D36" s="28" t="s">
        <v>28</v>
      </c>
      <c r="E36" s="35"/>
      <c r="F36" s="29" t="n">
        <v>45627</v>
      </c>
      <c r="G36" s="30" t="n">
        <v>45657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 t="s">
        <v>30</v>
      </c>
      <c r="AC36" s="31"/>
      <c r="AD36" s="31"/>
      <c r="AE36" s="31"/>
      <c r="AF36" s="31"/>
      <c r="AG36" s="31"/>
      <c r="AH36" s="31"/>
      <c r="AI36" s="31"/>
      <c r="AJ36" s="31"/>
      <c r="AK36" s="36"/>
      <c r="AL36" s="33"/>
      <c r="AM36" s="33"/>
    </row>
    <row r="37" s="2" customFormat="true" ht="99.75" hidden="false" customHeight="true" outlineLevel="0" collapsed="false">
      <c r="A37" s="26" t="s">
        <v>61</v>
      </c>
      <c r="B37" s="27" t="s">
        <v>62</v>
      </c>
      <c r="C37" s="9" t="s">
        <v>27</v>
      </c>
      <c r="D37" s="28" t="s">
        <v>28</v>
      </c>
      <c r="E37" s="35"/>
      <c r="F37" s="29" t="n">
        <v>45627</v>
      </c>
      <c r="G37" s="30" t="n">
        <v>45657</v>
      </c>
      <c r="H37" s="31" t="n">
        <f aca="false">I37+O37+T37</f>
        <v>33.7</v>
      </c>
      <c r="I37" s="31" t="n">
        <f aca="false">K37+L37+N37</f>
        <v>33.7</v>
      </c>
      <c r="J37" s="31"/>
      <c r="K37" s="31"/>
      <c r="L37" s="31" t="n">
        <v>33.7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 t="s">
        <v>30</v>
      </c>
      <c r="AC37" s="31"/>
      <c r="AD37" s="31"/>
      <c r="AE37" s="31"/>
      <c r="AF37" s="31"/>
      <c r="AG37" s="31"/>
      <c r="AH37" s="31"/>
      <c r="AI37" s="31"/>
      <c r="AJ37" s="31"/>
      <c r="AK37" s="36"/>
      <c r="AL37" s="33"/>
      <c r="AM37" s="33"/>
    </row>
    <row r="38" s="2" customFormat="true" ht="99.75" hidden="false" customHeight="true" outlineLevel="0" collapsed="false">
      <c r="A38" s="26"/>
      <c r="B38" s="27" t="s">
        <v>63</v>
      </c>
      <c r="C38" s="9" t="s">
        <v>27</v>
      </c>
      <c r="D38" s="28" t="s">
        <v>28</v>
      </c>
      <c r="E38" s="35"/>
      <c r="F38" s="29" t="n">
        <v>45627</v>
      </c>
      <c r="G38" s="30" t="n">
        <v>45657</v>
      </c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 t="s">
        <v>30</v>
      </c>
      <c r="AC38" s="31"/>
      <c r="AD38" s="31"/>
      <c r="AE38" s="31"/>
      <c r="AF38" s="31"/>
      <c r="AG38" s="31"/>
      <c r="AH38" s="31"/>
      <c r="AI38" s="31"/>
      <c r="AJ38" s="31"/>
      <c r="AK38" s="36"/>
      <c r="AL38" s="33"/>
      <c r="AM38" s="33"/>
    </row>
    <row r="39" s="2" customFormat="true" ht="99.75" hidden="false" customHeight="true" outlineLevel="0" collapsed="false">
      <c r="A39" s="26" t="s">
        <v>64</v>
      </c>
      <c r="B39" s="27" t="s">
        <v>65</v>
      </c>
      <c r="C39" s="9" t="s">
        <v>27</v>
      </c>
      <c r="D39" s="28" t="s">
        <v>28</v>
      </c>
      <c r="E39" s="35"/>
      <c r="F39" s="29" t="n">
        <v>45627</v>
      </c>
      <c r="G39" s="30" t="n">
        <v>45657</v>
      </c>
      <c r="H39" s="31" t="n">
        <f aca="false">I39+O39+T39</f>
        <v>362.5</v>
      </c>
      <c r="I39" s="31" t="n">
        <f aca="false">K39+L39+N39</f>
        <v>362.5</v>
      </c>
      <c r="J39" s="31"/>
      <c r="K39" s="31"/>
      <c r="L39" s="31" t="n">
        <v>362.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 t="s">
        <v>30</v>
      </c>
      <c r="AC39" s="31"/>
      <c r="AD39" s="31"/>
      <c r="AE39" s="31"/>
      <c r="AF39" s="31"/>
      <c r="AG39" s="31"/>
      <c r="AH39" s="31"/>
      <c r="AI39" s="31"/>
      <c r="AJ39" s="31"/>
      <c r="AK39" s="36"/>
      <c r="AL39" s="33"/>
      <c r="AM39" s="33"/>
    </row>
    <row r="40" s="2" customFormat="true" ht="99.75" hidden="false" customHeight="true" outlineLevel="0" collapsed="false">
      <c r="A40" s="26"/>
      <c r="B40" s="27" t="s">
        <v>66</v>
      </c>
      <c r="C40" s="9" t="s">
        <v>27</v>
      </c>
      <c r="D40" s="28" t="s">
        <v>28</v>
      </c>
      <c r="E40" s="35"/>
      <c r="F40" s="29" t="n">
        <v>45627</v>
      </c>
      <c r="G40" s="30" t="n">
        <v>45657</v>
      </c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 t="s">
        <v>30</v>
      </c>
      <c r="AC40" s="31"/>
      <c r="AD40" s="31"/>
      <c r="AE40" s="31"/>
      <c r="AF40" s="31"/>
      <c r="AG40" s="31"/>
      <c r="AH40" s="31"/>
      <c r="AI40" s="31"/>
      <c r="AJ40" s="31"/>
      <c r="AK40" s="36"/>
      <c r="AL40" s="33"/>
      <c r="AM40" s="33"/>
    </row>
    <row r="41" s="2" customFormat="true" ht="99.75" hidden="false" customHeight="true" outlineLevel="0" collapsed="false">
      <c r="A41" s="26" t="s">
        <v>67</v>
      </c>
      <c r="B41" s="27" t="s">
        <v>68</v>
      </c>
      <c r="C41" s="9" t="s">
        <v>27</v>
      </c>
      <c r="D41" s="28" t="s">
        <v>28</v>
      </c>
      <c r="E41" s="35"/>
      <c r="F41" s="29" t="n">
        <v>45627</v>
      </c>
      <c r="G41" s="30" t="n">
        <v>45657</v>
      </c>
      <c r="H41" s="31" t="n">
        <f aca="false">I41+O41+T41</f>
        <v>33.8</v>
      </c>
      <c r="I41" s="31" t="n">
        <f aca="false">K41+L41+N41</f>
        <v>33.8</v>
      </c>
      <c r="J41" s="31"/>
      <c r="K41" s="31"/>
      <c r="L41" s="31" t="n">
        <v>33.8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 t="s">
        <v>30</v>
      </c>
      <c r="AC41" s="31"/>
      <c r="AD41" s="31"/>
      <c r="AE41" s="31"/>
      <c r="AF41" s="31"/>
      <c r="AG41" s="31"/>
      <c r="AH41" s="31"/>
      <c r="AI41" s="31"/>
      <c r="AJ41" s="31"/>
      <c r="AK41" s="36"/>
      <c r="AL41" s="33"/>
      <c r="AM41" s="33"/>
    </row>
    <row r="42" s="2" customFormat="true" ht="99.75" hidden="false" customHeight="true" outlineLevel="0" collapsed="false">
      <c r="A42" s="26"/>
      <c r="B42" s="27" t="s">
        <v>69</v>
      </c>
      <c r="C42" s="9" t="s">
        <v>27</v>
      </c>
      <c r="D42" s="28" t="s">
        <v>28</v>
      </c>
      <c r="E42" s="35"/>
      <c r="F42" s="29" t="n">
        <v>45627</v>
      </c>
      <c r="G42" s="30" t="n">
        <v>45657</v>
      </c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 t="s">
        <v>30</v>
      </c>
      <c r="AC42" s="31"/>
      <c r="AD42" s="31"/>
      <c r="AE42" s="31"/>
      <c r="AF42" s="31"/>
      <c r="AG42" s="31"/>
      <c r="AH42" s="31"/>
      <c r="AI42" s="31"/>
      <c r="AJ42" s="31"/>
      <c r="AK42" s="36"/>
      <c r="AL42" s="33"/>
      <c r="AM42" s="33"/>
    </row>
    <row r="43" s="2" customFormat="true" ht="99.75" hidden="false" customHeight="true" outlineLevel="0" collapsed="false">
      <c r="A43" s="26" t="s">
        <v>70</v>
      </c>
      <c r="B43" s="27" t="s">
        <v>71</v>
      </c>
      <c r="C43" s="9" t="s">
        <v>27</v>
      </c>
      <c r="D43" s="28" t="s">
        <v>28</v>
      </c>
      <c r="E43" s="35"/>
      <c r="F43" s="29" t="n">
        <v>45627</v>
      </c>
      <c r="G43" s="30" t="n">
        <v>45657</v>
      </c>
      <c r="H43" s="31" t="n">
        <f aca="false">I43+O43+T43</f>
        <v>182.4</v>
      </c>
      <c r="I43" s="31" t="n">
        <f aca="false">K43+L43+N43</f>
        <v>182.4</v>
      </c>
      <c r="J43" s="31"/>
      <c r="K43" s="31"/>
      <c r="L43" s="31" t="n">
        <v>182.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 t="s">
        <v>30</v>
      </c>
      <c r="AC43" s="31"/>
      <c r="AD43" s="31"/>
      <c r="AE43" s="31"/>
      <c r="AF43" s="31"/>
      <c r="AG43" s="31"/>
      <c r="AH43" s="31"/>
      <c r="AI43" s="31"/>
      <c r="AJ43" s="31"/>
      <c r="AK43" s="36"/>
      <c r="AL43" s="33"/>
      <c r="AM43" s="33"/>
    </row>
    <row r="44" s="2" customFormat="true" ht="99.75" hidden="false" customHeight="true" outlineLevel="0" collapsed="false">
      <c r="A44" s="26"/>
      <c r="B44" s="27" t="s">
        <v>72</v>
      </c>
      <c r="C44" s="9" t="s">
        <v>27</v>
      </c>
      <c r="D44" s="28" t="s">
        <v>28</v>
      </c>
      <c r="E44" s="35"/>
      <c r="F44" s="29" t="n">
        <v>45627</v>
      </c>
      <c r="G44" s="30" t="n">
        <v>45657</v>
      </c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 t="s">
        <v>30</v>
      </c>
      <c r="AC44" s="31"/>
      <c r="AD44" s="31"/>
      <c r="AE44" s="31"/>
      <c r="AF44" s="31"/>
      <c r="AG44" s="31"/>
      <c r="AH44" s="31"/>
      <c r="AI44" s="31"/>
      <c r="AJ44" s="31"/>
      <c r="AK44" s="36"/>
      <c r="AL44" s="33"/>
      <c r="AM44" s="33"/>
    </row>
    <row r="45" s="2" customFormat="true" ht="89.25" hidden="false" customHeight="false" outlineLevel="0" collapsed="false">
      <c r="A45" s="37" t="n">
        <v>2</v>
      </c>
      <c r="B45" s="19" t="s">
        <v>73</v>
      </c>
      <c r="C45" s="20" t="s">
        <v>27</v>
      </c>
      <c r="D45" s="20" t="s">
        <v>28</v>
      </c>
      <c r="E45" s="38" t="s">
        <v>74</v>
      </c>
      <c r="F45" s="39"/>
      <c r="G45" s="40"/>
      <c r="H45" s="25" t="n">
        <f aca="false">I45+P45+U45</f>
        <v>0</v>
      </c>
      <c r="I45" s="25" t="n">
        <f aca="false">J45+K45+L45+M45+N45</f>
        <v>0</v>
      </c>
      <c r="J45" s="25" t="n">
        <v>0</v>
      </c>
      <c r="K45" s="25" t="n">
        <f aca="false">K47</f>
        <v>0</v>
      </c>
      <c r="L45" s="25" t="n">
        <f aca="false">L49</f>
        <v>0</v>
      </c>
      <c r="M45" s="25" t="n">
        <v>0</v>
      </c>
      <c r="N45" s="25" t="n">
        <v>0</v>
      </c>
      <c r="O45" s="25" t="n">
        <f aca="false">S45</f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f aca="false">X45</f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32"/>
      <c r="AL45" s="33"/>
      <c r="AM45" s="33"/>
    </row>
    <row r="46" s="2" customFormat="true" ht="164.25" hidden="true" customHeight="true" outlineLevel="0" collapsed="false">
      <c r="A46" s="26" t="s">
        <v>75</v>
      </c>
      <c r="B46" s="27" t="s">
        <v>76</v>
      </c>
      <c r="C46" s="9" t="s">
        <v>27</v>
      </c>
      <c r="D46" s="9" t="s">
        <v>77</v>
      </c>
      <c r="E46" s="41" t="s">
        <v>74</v>
      </c>
      <c r="F46" s="29" t="n">
        <v>45292</v>
      </c>
      <c r="G46" s="30" t="n">
        <v>45657</v>
      </c>
      <c r="H46" s="31" t="n">
        <f aca="false">I46</f>
        <v>0</v>
      </c>
      <c r="I46" s="31" t="n">
        <f aca="false">L46</f>
        <v>0</v>
      </c>
      <c r="J46" s="25" t="n">
        <v>0</v>
      </c>
      <c r="K46" s="25" t="n">
        <v>0</v>
      </c>
      <c r="L46" s="31" t="n">
        <v>0</v>
      </c>
      <c r="M46" s="25" t="n">
        <v>0</v>
      </c>
      <c r="N46" s="25" t="n">
        <v>0</v>
      </c>
      <c r="O46" s="25" t="n">
        <v>0</v>
      </c>
      <c r="P46" s="25"/>
      <c r="Q46" s="25" t="n">
        <v>0</v>
      </c>
      <c r="R46" s="25" t="n">
        <v>0</v>
      </c>
      <c r="S46" s="25" t="n">
        <v>0</v>
      </c>
      <c r="T46" s="25" t="n">
        <v>0</v>
      </c>
      <c r="U46" s="25"/>
      <c r="V46" s="25" t="n">
        <v>0</v>
      </c>
      <c r="W46" s="25" t="n">
        <v>0</v>
      </c>
      <c r="X46" s="25" t="n">
        <v>0</v>
      </c>
      <c r="Y46" s="31" t="s">
        <v>30</v>
      </c>
      <c r="Z46" s="31" t="s">
        <v>30</v>
      </c>
      <c r="AA46" s="31" t="s">
        <v>30</v>
      </c>
      <c r="AB46" s="31" t="s">
        <v>30</v>
      </c>
      <c r="AC46" s="25"/>
      <c r="AD46" s="25"/>
      <c r="AE46" s="25"/>
      <c r="AF46" s="25"/>
      <c r="AG46" s="25"/>
      <c r="AH46" s="25"/>
      <c r="AI46" s="25"/>
      <c r="AJ46" s="25"/>
      <c r="AK46" s="32"/>
      <c r="AL46" s="33"/>
      <c r="AM46" s="33"/>
    </row>
    <row r="47" s="2" customFormat="true" ht="150" hidden="true" customHeight="true" outlineLevel="0" collapsed="false">
      <c r="A47" s="26" t="s">
        <v>78</v>
      </c>
      <c r="B47" s="27" t="s">
        <v>79</v>
      </c>
      <c r="C47" s="9" t="s">
        <v>27</v>
      </c>
      <c r="D47" s="9" t="s">
        <v>77</v>
      </c>
      <c r="E47" s="41" t="s">
        <v>74</v>
      </c>
      <c r="F47" s="29" t="n">
        <v>45292</v>
      </c>
      <c r="G47" s="30" t="n">
        <v>45595</v>
      </c>
      <c r="H47" s="31" t="n">
        <f aca="false">I47</f>
        <v>0</v>
      </c>
      <c r="I47" s="31" t="n">
        <f aca="false">J47+K47+L47+M47</f>
        <v>0</v>
      </c>
      <c r="J47" s="25" t="n">
        <v>0</v>
      </c>
      <c r="K47" s="31" t="n">
        <v>0</v>
      </c>
      <c r="L47" s="31" t="n">
        <v>0</v>
      </c>
      <c r="M47" s="25" t="n">
        <v>0</v>
      </c>
      <c r="N47" s="25" t="n">
        <v>0</v>
      </c>
      <c r="O47" s="25" t="n">
        <v>0</v>
      </c>
      <c r="P47" s="25"/>
      <c r="Q47" s="25" t="n">
        <v>0</v>
      </c>
      <c r="R47" s="25" t="n">
        <v>0</v>
      </c>
      <c r="S47" s="25" t="n">
        <v>0</v>
      </c>
      <c r="T47" s="25" t="n">
        <v>0</v>
      </c>
      <c r="U47" s="25"/>
      <c r="V47" s="25" t="n">
        <v>0</v>
      </c>
      <c r="W47" s="25" t="n">
        <v>0</v>
      </c>
      <c r="X47" s="25" t="n">
        <v>0</v>
      </c>
      <c r="Y47" s="31" t="s">
        <v>30</v>
      </c>
      <c r="Z47" s="31" t="s">
        <v>30</v>
      </c>
      <c r="AA47" s="31" t="s">
        <v>30</v>
      </c>
      <c r="AB47" s="31" t="s">
        <v>30</v>
      </c>
      <c r="AC47" s="25"/>
      <c r="AD47" s="25"/>
      <c r="AE47" s="25"/>
      <c r="AF47" s="25"/>
      <c r="AG47" s="25"/>
      <c r="AH47" s="25"/>
      <c r="AI47" s="25"/>
      <c r="AJ47" s="25"/>
      <c r="AK47" s="32"/>
      <c r="AL47" s="33"/>
      <c r="AM47" s="33"/>
    </row>
    <row r="48" s="2" customFormat="true" ht="150" hidden="true" customHeight="true" outlineLevel="0" collapsed="false">
      <c r="A48" s="37"/>
      <c r="B48" s="27" t="s">
        <v>80</v>
      </c>
      <c r="C48" s="9" t="s">
        <v>27</v>
      </c>
      <c r="D48" s="9" t="s">
        <v>77</v>
      </c>
      <c r="E48" s="41" t="s">
        <v>74</v>
      </c>
      <c r="F48" s="29" t="n">
        <v>45292</v>
      </c>
      <c r="G48" s="30" t="n">
        <v>45595</v>
      </c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31" t="s">
        <v>30</v>
      </c>
      <c r="AB48" s="31" t="s">
        <v>30</v>
      </c>
      <c r="AC48" s="25"/>
      <c r="AD48" s="25"/>
      <c r="AE48" s="25"/>
      <c r="AF48" s="25"/>
      <c r="AG48" s="25"/>
      <c r="AH48" s="25"/>
      <c r="AI48" s="25"/>
      <c r="AJ48" s="25"/>
      <c r="AK48" s="32"/>
      <c r="AL48" s="33"/>
      <c r="AM48" s="33"/>
    </row>
    <row r="49" s="2" customFormat="true" ht="89.25" hidden="true" customHeight="false" outlineLevel="0" collapsed="false">
      <c r="A49" s="37" t="s">
        <v>75</v>
      </c>
      <c r="B49" s="27" t="s">
        <v>81</v>
      </c>
      <c r="C49" s="20" t="s">
        <v>27</v>
      </c>
      <c r="D49" s="20" t="s">
        <v>28</v>
      </c>
      <c r="E49" s="38" t="s">
        <v>74</v>
      </c>
      <c r="F49" s="39" t="n">
        <v>45292</v>
      </c>
      <c r="G49" s="40" t="n">
        <v>45596</v>
      </c>
      <c r="H49" s="31" t="n">
        <f aca="false">I49+O49+T49</f>
        <v>0</v>
      </c>
      <c r="I49" s="31" t="n">
        <f aca="false">J49+K49+L49+M49+N49</f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/>
      <c r="Q49" s="31" t="n">
        <v>0</v>
      </c>
      <c r="R49" s="31" t="n">
        <v>0</v>
      </c>
      <c r="S49" s="31" t="n">
        <v>0</v>
      </c>
      <c r="T49" s="31" t="n">
        <v>0</v>
      </c>
      <c r="U49" s="31"/>
      <c r="V49" s="31" t="n">
        <v>0</v>
      </c>
      <c r="W49" s="31" t="n">
        <v>0</v>
      </c>
      <c r="X49" s="31" t="n">
        <v>0</v>
      </c>
      <c r="Y49" s="31" t="s">
        <v>30</v>
      </c>
      <c r="Z49" s="31" t="s">
        <v>30</v>
      </c>
      <c r="AA49" s="31" t="s">
        <v>30</v>
      </c>
      <c r="AB49" s="31" t="s">
        <v>30</v>
      </c>
      <c r="AC49" s="31"/>
      <c r="AD49" s="25"/>
      <c r="AE49" s="25"/>
      <c r="AF49" s="25"/>
      <c r="AG49" s="25"/>
      <c r="AH49" s="25"/>
      <c r="AI49" s="25"/>
      <c r="AJ49" s="25"/>
      <c r="AK49" s="32"/>
      <c r="AL49" s="33"/>
      <c r="AM49" s="33"/>
    </row>
    <row r="50" s="2" customFormat="true" ht="89.25" hidden="true" customHeight="false" outlineLevel="0" collapsed="false">
      <c r="A50" s="37"/>
      <c r="B50" s="27" t="s">
        <v>82</v>
      </c>
      <c r="C50" s="20" t="s">
        <v>27</v>
      </c>
      <c r="D50" s="20" t="s">
        <v>28</v>
      </c>
      <c r="E50" s="38" t="s">
        <v>74</v>
      </c>
      <c r="F50" s="39" t="n">
        <v>45292</v>
      </c>
      <c r="G50" s="40" t="n">
        <v>45596</v>
      </c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31" t="s">
        <v>30</v>
      </c>
      <c r="Z50" s="31" t="s">
        <v>30</v>
      </c>
      <c r="AA50" s="31" t="s">
        <v>30</v>
      </c>
      <c r="AB50" s="31" t="s">
        <v>30</v>
      </c>
      <c r="AC50" s="25"/>
      <c r="AD50" s="25"/>
      <c r="AE50" s="25"/>
      <c r="AF50" s="25"/>
      <c r="AG50" s="25"/>
      <c r="AH50" s="25"/>
      <c r="AI50" s="25"/>
      <c r="AJ50" s="25"/>
      <c r="AK50" s="32"/>
      <c r="AL50" s="33"/>
      <c r="AM50" s="33"/>
    </row>
    <row r="51" s="2" customFormat="true" ht="89.25" hidden="false" customHeight="false" outlineLevel="0" collapsed="false">
      <c r="A51" s="18" t="s">
        <v>83</v>
      </c>
      <c r="B51" s="19" t="s">
        <v>84</v>
      </c>
      <c r="C51" s="20" t="s">
        <v>85</v>
      </c>
      <c r="D51" s="20" t="s">
        <v>28</v>
      </c>
      <c r="E51" s="38" t="s">
        <v>74</v>
      </c>
      <c r="F51" s="29"/>
      <c r="G51" s="29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42"/>
      <c r="AD51" s="42"/>
      <c r="AE51" s="42"/>
      <c r="AF51" s="42"/>
      <c r="AG51" s="25"/>
      <c r="AH51" s="25"/>
      <c r="AI51" s="25"/>
      <c r="AJ51" s="25"/>
      <c r="AK51" s="32"/>
      <c r="AL51" s="33"/>
      <c r="AM51" s="33"/>
    </row>
    <row r="52" s="2" customFormat="true" ht="242.25" hidden="true" customHeight="true" outlineLevel="0" collapsed="false">
      <c r="A52" s="18" t="s">
        <v>86</v>
      </c>
      <c r="B52" s="27" t="s">
        <v>87</v>
      </c>
      <c r="C52" s="9" t="s">
        <v>88</v>
      </c>
      <c r="D52" s="9" t="s">
        <v>89</v>
      </c>
      <c r="E52" s="41" t="s">
        <v>74</v>
      </c>
      <c r="F52" s="29" t="n">
        <v>45292</v>
      </c>
      <c r="G52" s="29" t="n">
        <v>45657</v>
      </c>
      <c r="H52" s="31" t="n">
        <f aca="false">I52+O52+T52</f>
        <v>0</v>
      </c>
      <c r="I52" s="31" t="n">
        <f aca="false">J52+K52+L52+M52+N52</f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/>
      <c r="Q52" s="31" t="n">
        <v>0</v>
      </c>
      <c r="R52" s="31" t="n">
        <v>0</v>
      </c>
      <c r="S52" s="31" t="n">
        <v>0</v>
      </c>
      <c r="T52" s="31" t="n">
        <v>0</v>
      </c>
      <c r="U52" s="31"/>
      <c r="V52" s="31" t="n">
        <v>0</v>
      </c>
      <c r="W52" s="31" t="n">
        <v>0</v>
      </c>
      <c r="X52" s="31" t="n">
        <v>0</v>
      </c>
      <c r="Y52" s="31" t="s">
        <v>30</v>
      </c>
      <c r="Z52" s="31" t="s">
        <v>30</v>
      </c>
      <c r="AA52" s="31" t="s">
        <v>30</v>
      </c>
      <c r="AB52" s="31" t="s">
        <v>30</v>
      </c>
      <c r="AC52" s="42"/>
      <c r="AD52" s="42"/>
      <c r="AE52" s="42"/>
      <c r="AF52" s="42"/>
      <c r="AG52" s="25"/>
      <c r="AH52" s="25"/>
      <c r="AI52" s="25"/>
      <c r="AJ52" s="25"/>
      <c r="AK52" s="32"/>
      <c r="AL52" s="33"/>
      <c r="AM52" s="33"/>
    </row>
    <row r="53" s="2" customFormat="true" ht="176.25" hidden="true" customHeight="true" outlineLevel="0" collapsed="false">
      <c r="A53" s="18"/>
      <c r="B53" s="27" t="s">
        <v>90</v>
      </c>
      <c r="C53" s="9" t="s">
        <v>88</v>
      </c>
      <c r="D53" s="9" t="s">
        <v>89</v>
      </c>
      <c r="E53" s="41" t="s">
        <v>74</v>
      </c>
      <c r="F53" s="29" t="n">
        <v>45292</v>
      </c>
      <c r="G53" s="29" t="n">
        <v>45657</v>
      </c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31" t="s">
        <v>30</v>
      </c>
      <c r="Z53" s="31" t="s">
        <v>30</v>
      </c>
      <c r="AA53" s="31" t="s">
        <v>30</v>
      </c>
      <c r="AB53" s="31" t="s">
        <v>30</v>
      </c>
      <c r="AC53" s="42"/>
      <c r="AD53" s="42"/>
      <c r="AE53" s="42"/>
      <c r="AF53" s="42"/>
      <c r="AG53" s="25"/>
      <c r="AH53" s="25"/>
      <c r="AI53" s="25"/>
      <c r="AJ53" s="25"/>
      <c r="AK53" s="43"/>
      <c r="AL53" s="33"/>
    </row>
    <row r="54" s="17" customFormat="true" ht="37.5" hidden="false" customHeight="true" outlineLevel="0" collapsed="false">
      <c r="A54" s="18" t="s">
        <v>91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</row>
    <row r="55" s="2" customFormat="true" ht="89.25" hidden="false" customHeight="false" outlineLevel="0" collapsed="false">
      <c r="A55" s="38" t="s">
        <v>92</v>
      </c>
      <c r="B55" s="44" t="s">
        <v>93</v>
      </c>
      <c r="C55" s="20" t="s">
        <v>27</v>
      </c>
      <c r="D55" s="20" t="s">
        <v>28</v>
      </c>
      <c r="E55" s="38" t="s">
        <v>74</v>
      </c>
      <c r="F55" s="39" t="n">
        <v>45292</v>
      </c>
      <c r="G55" s="40" t="n">
        <v>46387</v>
      </c>
      <c r="H55" s="45" t="n">
        <f aca="false">I55+O55+T55</f>
        <v>296476.1</v>
      </c>
      <c r="I55" s="45" t="n">
        <f aca="false">I56+I57+I58+I61+I62</f>
        <v>101748.3</v>
      </c>
      <c r="J55" s="45" t="n">
        <f aca="false">J56+J58</f>
        <v>0</v>
      </c>
      <c r="K55" s="45" t="n">
        <f aca="false">K58+K61+K62</f>
        <v>6424.6</v>
      </c>
      <c r="L55" s="45" t="n">
        <f aca="false">L56+L57+L58+L61+L62</f>
        <v>82323.7</v>
      </c>
      <c r="M55" s="45" t="n">
        <f aca="false">M56+M58</f>
        <v>0</v>
      </c>
      <c r="N55" s="45" t="n">
        <f aca="false">N56+N58</f>
        <v>13000</v>
      </c>
      <c r="O55" s="45" t="n">
        <f aca="false">Q55+R55+S55</f>
        <v>97239.9</v>
      </c>
      <c r="P55" s="45" t="n">
        <f aca="false">P56+P58</f>
        <v>0</v>
      </c>
      <c r="Q55" s="45" t="n">
        <f aca="false">Q56+Q57+Q58+Q61+Q62</f>
        <v>5587.5</v>
      </c>
      <c r="R55" s="45" t="n">
        <f aca="false">R56+R57+R58+R61+R62</f>
        <v>78652.4</v>
      </c>
      <c r="S55" s="45" t="n">
        <f aca="false">S56+S57+S58</f>
        <v>13000</v>
      </c>
      <c r="T55" s="45" t="n">
        <f aca="false">V55+W55+X55</f>
        <v>97487.9</v>
      </c>
      <c r="U55" s="45" t="n">
        <f aca="false">U56+U58</f>
        <v>0</v>
      </c>
      <c r="V55" s="45" t="n">
        <f aca="false">V56+V57+V58+V61+V62</f>
        <v>5587.5</v>
      </c>
      <c r="W55" s="45" t="n">
        <f aca="false">W56+W57+W58+W61+W62</f>
        <v>78900.4</v>
      </c>
      <c r="X55" s="45" t="n">
        <f aca="false">X56+X58</f>
        <v>13000</v>
      </c>
      <c r="Y55" s="31" t="s">
        <v>30</v>
      </c>
      <c r="Z55" s="31" t="s">
        <v>30</v>
      </c>
      <c r="AA55" s="31" t="s">
        <v>30</v>
      </c>
      <c r="AB55" s="31" t="s">
        <v>30</v>
      </c>
      <c r="AC55" s="31" t="s">
        <v>30</v>
      </c>
      <c r="AD55" s="31" t="s">
        <v>30</v>
      </c>
      <c r="AE55" s="31" t="s">
        <v>30</v>
      </c>
      <c r="AF55" s="31" t="s">
        <v>30</v>
      </c>
      <c r="AG55" s="31" t="s">
        <v>30</v>
      </c>
      <c r="AH55" s="31" t="s">
        <v>30</v>
      </c>
      <c r="AI55" s="31" t="s">
        <v>30</v>
      </c>
      <c r="AJ55" s="31" t="s">
        <v>30</v>
      </c>
    </row>
    <row r="56" s="2" customFormat="true" ht="89.25" hidden="false" customHeight="false" outlineLevel="0" collapsed="false">
      <c r="A56" s="41" t="s">
        <v>94</v>
      </c>
      <c r="B56" s="46" t="s">
        <v>95</v>
      </c>
      <c r="C56" s="9" t="s">
        <v>27</v>
      </c>
      <c r="D56" s="9" t="s">
        <v>28</v>
      </c>
      <c r="E56" s="41" t="s">
        <v>96</v>
      </c>
      <c r="F56" s="29" t="n">
        <v>45292</v>
      </c>
      <c r="G56" s="30" t="n">
        <v>46387</v>
      </c>
      <c r="H56" s="47" t="n">
        <f aca="false">I56+O56+T56</f>
        <v>94502.1</v>
      </c>
      <c r="I56" s="48" t="n">
        <f aca="false">J56+K56+L56+M56+N56</f>
        <v>31315.8</v>
      </c>
      <c r="J56" s="48" t="n">
        <v>0</v>
      </c>
      <c r="K56" s="48" t="n">
        <v>0</v>
      </c>
      <c r="L56" s="49" t="n">
        <v>25315.8</v>
      </c>
      <c r="M56" s="50" t="n">
        <v>0</v>
      </c>
      <c r="N56" s="49" t="n">
        <v>6000</v>
      </c>
      <c r="O56" s="48" t="n">
        <f aca="false">P56+Q56+R56+S56</f>
        <v>31519.6</v>
      </c>
      <c r="P56" s="49" t="n">
        <v>0</v>
      </c>
      <c r="Q56" s="49" t="n">
        <v>0</v>
      </c>
      <c r="R56" s="49" t="n">
        <v>25519.6</v>
      </c>
      <c r="S56" s="49" t="n">
        <v>6000</v>
      </c>
      <c r="T56" s="48" t="n">
        <f aca="false">V56+W56+X56</f>
        <v>31666.7</v>
      </c>
      <c r="U56" s="49" t="n">
        <v>0</v>
      </c>
      <c r="V56" s="49" t="n">
        <v>0</v>
      </c>
      <c r="W56" s="49" t="n">
        <v>25666.7</v>
      </c>
      <c r="X56" s="49" t="n">
        <v>6000</v>
      </c>
      <c r="Y56" s="31" t="s">
        <v>30</v>
      </c>
      <c r="Z56" s="31" t="s">
        <v>30</v>
      </c>
      <c r="AA56" s="31" t="s">
        <v>30</v>
      </c>
      <c r="AB56" s="31" t="s">
        <v>30</v>
      </c>
      <c r="AC56" s="31" t="s">
        <v>30</v>
      </c>
      <c r="AD56" s="31" t="s">
        <v>30</v>
      </c>
      <c r="AE56" s="31" t="s">
        <v>30</v>
      </c>
      <c r="AF56" s="31" t="s">
        <v>30</v>
      </c>
      <c r="AG56" s="31" t="s">
        <v>30</v>
      </c>
      <c r="AH56" s="31" t="s">
        <v>30</v>
      </c>
      <c r="AI56" s="31" t="s">
        <v>30</v>
      </c>
      <c r="AJ56" s="31" t="s">
        <v>30</v>
      </c>
    </row>
    <row r="57" s="2" customFormat="true" ht="110.25" hidden="false" customHeight="true" outlineLevel="0" collapsed="false">
      <c r="A57" s="41" t="s">
        <v>97</v>
      </c>
      <c r="B57" s="46" t="s">
        <v>98</v>
      </c>
      <c r="C57" s="9" t="s">
        <v>27</v>
      </c>
      <c r="D57" s="9" t="s">
        <v>28</v>
      </c>
      <c r="E57" s="41" t="s">
        <v>96</v>
      </c>
      <c r="F57" s="29" t="n">
        <v>45292</v>
      </c>
      <c r="G57" s="30" t="n">
        <v>46387</v>
      </c>
      <c r="H57" s="47" t="n">
        <f aca="false">I57+O57+T57</f>
        <v>0</v>
      </c>
      <c r="I57" s="47" t="n">
        <f aca="false">K57+L57+M57+N57</f>
        <v>0</v>
      </c>
      <c r="J57" s="47" t="n">
        <v>0</v>
      </c>
      <c r="K57" s="47" t="n">
        <v>0</v>
      </c>
      <c r="L57" s="49" t="n">
        <v>0</v>
      </c>
      <c r="M57" s="49" t="n">
        <v>0</v>
      </c>
      <c r="N57" s="49" t="n">
        <v>0</v>
      </c>
      <c r="O57" s="48" t="n">
        <f aca="false">P57+Q57+R57+S57</f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8" t="n">
        <f aca="false">W57+X57</f>
        <v>0</v>
      </c>
      <c r="U57" s="49" t="n">
        <v>0</v>
      </c>
      <c r="V57" s="49" t="n">
        <v>0</v>
      </c>
      <c r="W57" s="49" t="n">
        <v>0</v>
      </c>
      <c r="X57" s="51" t="n">
        <v>0</v>
      </c>
      <c r="Y57" s="31" t="s">
        <v>30</v>
      </c>
      <c r="Z57" s="31" t="s">
        <v>30</v>
      </c>
      <c r="AA57" s="31" t="s">
        <v>30</v>
      </c>
      <c r="AB57" s="31" t="s">
        <v>30</v>
      </c>
      <c r="AC57" s="31" t="s">
        <v>30</v>
      </c>
      <c r="AD57" s="31" t="s">
        <v>30</v>
      </c>
      <c r="AE57" s="31" t="s">
        <v>30</v>
      </c>
      <c r="AF57" s="31" t="s">
        <v>30</v>
      </c>
      <c r="AG57" s="31" t="s">
        <v>30</v>
      </c>
      <c r="AH57" s="31" t="s">
        <v>30</v>
      </c>
      <c r="AI57" s="31" t="s">
        <v>30</v>
      </c>
      <c r="AJ57" s="31" t="s">
        <v>30</v>
      </c>
    </row>
    <row r="58" s="2" customFormat="true" ht="101.25" hidden="false" customHeight="true" outlineLevel="0" collapsed="false">
      <c r="A58" s="41" t="s">
        <v>99</v>
      </c>
      <c r="B58" s="46" t="s">
        <v>100</v>
      </c>
      <c r="C58" s="9" t="s">
        <v>27</v>
      </c>
      <c r="D58" s="9" t="s">
        <v>28</v>
      </c>
      <c r="E58" s="41" t="s">
        <v>101</v>
      </c>
      <c r="F58" s="29" t="n">
        <v>45292</v>
      </c>
      <c r="G58" s="30" t="n">
        <v>46387</v>
      </c>
      <c r="H58" s="47" t="n">
        <f aca="false">I58+O58+T58</f>
        <v>201058.3</v>
      </c>
      <c r="I58" s="47" t="n">
        <f aca="false">J58+K58+L58+M58+N58</f>
        <v>70131.2</v>
      </c>
      <c r="J58" s="47" t="n">
        <v>0</v>
      </c>
      <c r="K58" s="47" t="n">
        <v>6274</v>
      </c>
      <c r="L58" s="49" t="n">
        <v>56857.2</v>
      </c>
      <c r="M58" s="50" t="n">
        <v>0</v>
      </c>
      <c r="N58" s="49" t="n">
        <v>7000</v>
      </c>
      <c r="O58" s="48" t="n">
        <f aca="false">P58+Q58+R58+S58</f>
        <v>65413.1</v>
      </c>
      <c r="P58" s="49" t="n">
        <v>0</v>
      </c>
      <c r="Q58" s="49" t="n">
        <v>5434</v>
      </c>
      <c r="R58" s="49" t="n">
        <v>52979.1</v>
      </c>
      <c r="S58" s="49" t="n">
        <v>7000</v>
      </c>
      <c r="T58" s="48" t="n">
        <f aca="false">W58+X58+V58</f>
        <v>65514</v>
      </c>
      <c r="U58" s="50" t="n">
        <v>0</v>
      </c>
      <c r="V58" s="49" t="n">
        <v>5434</v>
      </c>
      <c r="W58" s="49" t="n">
        <v>53080</v>
      </c>
      <c r="X58" s="51" t="n">
        <v>7000</v>
      </c>
      <c r="Y58" s="31" t="s">
        <v>30</v>
      </c>
      <c r="Z58" s="31" t="s">
        <v>30</v>
      </c>
      <c r="AA58" s="31" t="s">
        <v>30</v>
      </c>
      <c r="AB58" s="31" t="s">
        <v>30</v>
      </c>
      <c r="AC58" s="31" t="s">
        <v>30</v>
      </c>
      <c r="AD58" s="31" t="s">
        <v>30</v>
      </c>
      <c r="AE58" s="31" t="s">
        <v>30</v>
      </c>
      <c r="AF58" s="31" t="s">
        <v>30</v>
      </c>
      <c r="AG58" s="31" t="s">
        <v>30</v>
      </c>
      <c r="AH58" s="31" t="s">
        <v>30</v>
      </c>
      <c r="AI58" s="31" t="s">
        <v>30</v>
      </c>
      <c r="AJ58" s="31" t="s">
        <v>30</v>
      </c>
    </row>
    <row r="59" s="2" customFormat="true" ht="99" hidden="false" customHeight="true" outlineLevel="0" collapsed="false">
      <c r="A59" s="41"/>
      <c r="B59" s="46" t="s">
        <v>102</v>
      </c>
      <c r="C59" s="9" t="s">
        <v>27</v>
      </c>
      <c r="D59" s="9" t="s">
        <v>28</v>
      </c>
      <c r="E59" s="41" t="s">
        <v>96</v>
      </c>
      <c r="F59" s="52" t="s">
        <v>103</v>
      </c>
      <c r="G59" s="52"/>
      <c r="H59" s="47"/>
      <c r="I59" s="47"/>
      <c r="J59" s="47"/>
      <c r="K59" s="47"/>
      <c r="L59" s="51"/>
      <c r="M59" s="51"/>
      <c r="N59" s="51"/>
      <c r="O59" s="47"/>
      <c r="P59" s="51"/>
      <c r="Q59" s="51"/>
      <c r="R59" s="51"/>
      <c r="S59" s="51"/>
      <c r="T59" s="47"/>
      <c r="U59" s="51"/>
      <c r="V59" s="51"/>
      <c r="W59" s="51"/>
      <c r="X59" s="51"/>
      <c r="Y59" s="31" t="s">
        <v>30</v>
      </c>
      <c r="Z59" s="51"/>
      <c r="AA59" s="51"/>
      <c r="AB59" s="51"/>
      <c r="AC59" s="31" t="s">
        <v>30</v>
      </c>
      <c r="AD59" s="51"/>
      <c r="AE59" s="51"/>
      <c r="AF59" s="51"/>
      <c r="AG59" s="31" t="s">
        <v>30</v>
      </c>
      <c r="AH59" s="51"/>
      <c r="AI59" s="51"/>
      <c r="AJ59" s="51"/>
    </row>
    <row r="60" s="2" customFormat="true" ht="89.25" hidden="false" customHeight="true" outlineLevel="0" collapsed="false">
      <c r="A60" s="41"/>
      <c r="B60" s="46" t="s">
        <v>104</v>
      </c>
      <c r="C60" s="9" t="s">
        <v>27</v>
      </c>
      <c r="D60" s="9" t="s">
        <v>28</v>
      </c>
      <c r="E60" s="41" t="s">
        <v>101</v>
      </c>
      <c r="F60" s="52" t="s">
        <v>103</v>
      </c>
      <c r="G60" s="52"/>
      <c r="H60" s="47"/>
      <c r="I60" s="47"/>
      <c r="J60" s="47"/>
      <c r="K60" s="47"/>
      <c r="L60" s="51"/>
      <c r="M60" s="51"/>
      <c r="N60" s="51"/>
      <c r="O60" s="47"/>
      <c r="P60" s="51"/>
      <c r="Q60" s="51"/>
      <c r="R60" s="51"/>
      <c r="S60" s="51"/>
      <c r="T60" s="47"/>
      <c r="U60" s="51"/>
      <c r="V60" s="51"/>
      <c r="W60" s="51"/>
      <c r="X60" s="51"/>
      <c r="Y60" s="31" t="s">
        <v>30</v>
      </c>
      <c r="Z60" s="51"/>
      <c r="AA60" s="51"/>
      <c r="AB60" s="51"/>
      <c r="AC60" s="31" t="s">
        <v>30</v>
      </c>
      <c r="AD60" s="51"/>
      <c r="AE60" s="51"/>
      <c r="AF60" s="51"/>
      <c r="AG60" s="31" t="s">
        <v>30</v>
      </c>
      <c r="AH60" s="51"/>
      <c r="AI60" s="51"/>
      <c r="AJ60" s="51"/>
    </row>
    <row r="61" s="2" customFormat="true" ht="40.5" hidden="false" customHeight="true" outlineLevel="0" collapsed="false">
      <c r="A61" s="9" t="s">
        <v>105</v>
      </c>
      <c r="B61" s="27" t="s">
        <v>106</v>
      </c>
      <c r="C61" s="9" t="s">
        <v>27</v>
      </c>
      <c r="D61" s="9" t="s">
        <v>28</v>
      </c>
      <c r="E61" s="9" t="s">
        <v>107</v>
      </c>
      <c r="F61" s="29" t="n">
        <v>45292</v>
      </c>
      <c r="G61" s="30" t="n">
        <v>46387</v>
      </c>
      <c r="H61" s="47" t="n">
        <f aca="false">I61+O61+T61</f>
        <v>429</v>
      </c>
      <c r="I61" s="47" t="n">
        <f aca="false">K61+L61</f>
        <v>141.2</v>
      </c>
      <c r="J61" s="47"/>
      <c r="K61" s="47" t="n">
        <v>70.6</v>
      </c>
      <c r="L61" s="51" t="n">
        <v>70.6</v>
      </c>
      <c r="M61" s="51"/>
      <c r="N61" s="51"/>
      <c r="O61" s="47" t="n">
        <f aca="false">Q61+R61</f>
        <v>143.9</v>
      </c>
      <c r="P61" s="51"/>
      <c r="Q61" s="47" t="n">
        <v>71.9</v>
      </c>
      <c r="R61" s="51" t="n">
        <v>72</v>
      </c>
      <c r="S61" s="51"/>
      <c r="T61" s="47" t="n">
        <f aca="false">V61+W61</f>
        <v>143.9</v>
      </c>
      <c r="U61" s="51"/>
      <c r="V61" s="47" t="n">
        <v>71.9</v>
      </c>
      <c r="W61" s="51" t="n">
        <v>72</v>
      </c>
      <c r="X61" s="51"/>
      <c r="Y61" s="31" t="s">
        <v>30</v>
      </c>
      <c r="Z61" s="31" t="s">
        <v>30</v>
      </c>
      <c r="AA61" s="31" t="s">
        <v>30</v>
      </c>
      <c r="AB61" s="31" t="s">
        <v>30</v>
      </c>
      <c r="AC61" s="31" t="s">
        <v>30</v>
      </c>
      <c r="AD61" s="31" t="s">
        <v>30</v>
      </c>
      <c r="AE61" s="31" t="s">
        <v>30</v>
      </c>
      <c r="AF61" s="31" t="s">
        <v>30</v>
      </c>
      <c r="AG61" s="31" t="s">
        <v>30</v>
      </c>
      <c r="AH61" s="31" t="s">
        <v>30</v>
      </c>
      <c r="AI61" s="31" t="s">
        <v>30</v>
      </c>
      <c r="AJ61" s="31" t="s">
        <v>30</v>
      </c>
    </row>
    <row r="62" s="2" customFormat="true" ht="61.5" hidden="false" customHeight="true" outlineLevel="0" collapsed="false">
      <c r="A62" s="9"/>
      <c r="B62" s="27"/>
      <c r="C62" s="9"/>
      <c r="D62" s="9"/>
      <c r="E62" s="53" t="s">
        <v>108</v>
      </c>
      <c r="F62" s="29" t="n">
        <v>45292</v>
      </c>
      <c r="G62" s="30" t="n">
        <v>46387</v>
      </c>
      <c r="H62" s="47" t="n">
        <f aca="false">I62+O62+T62</f>
        <v>486.7</v>
      </c>
      <c r="I62" s="47" t="n">
        <f aca="false">K62+L62</f>
        <v>160.1</v>
      </c>
      <c r="J62" s="47"/>
      <c r="K62" s="47" t="n">
        <v>80</v>
      </c>
      <c r="L62" s="51" t="n">
        <v>80.1</v>
      </c>
      <c r="M62" s="51"/>
      <c r="N62" s="51"/>
      <c r="O62" s="47" t="n">
        <f aca="false">Q62+R62</f>
        <v>163.3</v>
      </c>
      <c r="P62" s="51"/>
      <c r="Q62" s="47" t="n">
        <v>81.6</v>
      </c>
      <c r="R62" s="51" t="n">
        <v>81.7</v>
      </c>
      <c r="S62" s="51"/>
      <c r="T62" s="47" t="n">
        <f aca="false">V62+W62</f>
        <v>163.3</v>
      </c>
      <c r="U62" s="51"/>
      <c r="V62" s="47" t="n">
        <v>81.6</v>
      </c>
      <c r="W62" s="51" t="n">
        <v>81.7</v>
      </c>
      <c r="X62" s="51"/>
      <c r="Y62" s="31" t="s">
        <v>30</v>
      </c>
      <c r="Z62" s="31" t="s">
        <v>30</v>
      </c>
      <c r="AA62" s="31" t="s">
        <v>30</v>
      </c>
      <c r="AB62" s="31" t="s">
        <v>30</v>
      </c>
      <c r="AC62" s="31" t="s">
        <v>30</v>
      </c>
      <c r="AD62" s="31" t="s">
        <v>30</v>
      </c>
      <c r="AE62" s="31" t="s">
        <v>30</v>
      </c>
      <c r="AF62" s="31" t="s">
        <v>30</v>
      </c>
      <c r="AG62" s="31" t="s">
        <v>30</v>
      </c>
      <c r="AH62" s="31" t="s">
        <v>30</v>
      </c>
      <c r="AI62" s="31" t="s">
        <v>30</v>
      </c>
      <c r="AJ62" s="31" t="s">
        <v>30</v>
      </c>
    </row>
    <row r="63" s="54" customFormat="true" ht="99.75" hidden="false" customHeight="true" outlineLevel="0" collapsed="false">
      <c r="A63" s="41"/>
      <c r="B63" s="46" t="s">
        <v>109</v>
      </c>
      <c r="C63" s="9" t="s">
        <v>27</v>
      </c>
      <c r="D63" s="9" t="s">
        <v>28</v>
      </c>
      <c r="E63" s="41"/>
      <c r="F63" s="29" t="n">
        <v>45292</v>
      </c>
      <c r="G63" s="30" t="n">
        <v>46387</v>
      </c>
      <c r="H63" s="47"/>
      <c r="I63" s="47"/>
      <c r="J63" s="47"/>
      <c r="K63" s="47"/>
      <c r="L63" s="51"/>
      <c r="M63" s="51"/>
      <c r="N63" s="51"/>
      <c r="O63" s="47"/>
      <c r="P63" s="51"/>
      <c r="Q63" s="51"/>
      <c r="R63" s="51"/>
      <c r="S63" s="51"/>
      <c r="T63" s="47"/>
      <c r="U63" s="51"/>
      <c r="V63" s="51"/>
      <c r="W63" s="51"/>
      <c r="X63" s="51"/>
      <c r="Y63" s="31" t="s">
        <v>30</v>
      </c>
      <c r="Z63" s="31" t="s">
        <v>30</v>
      </c>
      <c r="AA63" s="31" t="s">
        <v>30</v>
      </c>
      <c r="AB63" s="31" t="s">
        <v>30</v>
      </c>
      <c r="AC63" s="31" t="s">
        <v>30</v>
      </c>
      <c r="AD63" s="31" t="s">
        <v>30</v>
      </c>
      <c r="AE63" s="31" t="s">
        <v>30</v>
      </c>
      <c r="AF63" s="31" t="s">
        <v>30</v>
      </c>
      <c r="AG63" s="31" t="s">
        <v>30</v>
      </c>
      <c r="AH63" s="31" t="s">
        <v>30</v>
      </c>
      <c r="AI63" s="31" t="s">
        <v>30</v>
      </c>
      <c r="AJ63" s="31" t="s">
        <v>30</v>
      </c>
    </row>
    <row r="64" s="54" customFormat="true" ht="127.5" hidden="false" customHeight="false" outlineLevel="0" collapsed="false">
      <c r="A64" s="20" t="s">
        <v>110</v>
      </c>
      <c r="B64" s="19" t="s">
        <v>111</v>
      </c>
      <c r="C64" s="20" t="s">
        <v>27</v>
      </c>
      <c r="D64" s="20" t="s">
        <v>28</v>
      </c>
      <c r="E64" s="20" t="s">
        <v>112</v>
      </c>
      <c r="F64" s="39" t="n">
        <v>45292</v>
      </c>
      <c r="G64" s="40" t="n">
        <v>46203</v>
      </c>
      <c r="H64" s="45" t="n">
        <f aca="false">I64+O64+T64</f>
        <v>1200</v>
      </c>
      <c r="I64" s="45" t="n">
        <f aca="false">J64+K64+L64+M64+N64</f>
        <v>400</v>
      </c>
      <c r="J64" s="25" t="n">
        <v>0</v>
      </c>
      <c r="K64" s="25" t="n">
        <v>0</v>
      </c>
      <c r="L64" s="25" t="n">
        <f aca="false">SUM(L65)</f>
        <v>400</v>
      </c>
      <c r="M64" s="25" t="n">
        <f aca="false">SUM(M65)</f>
        <v>0</v>
      </c>
      <c r="N64" s="25" t="n">
        <v>0</v>
      </c>
      <c r="O64" s="55" t="n">
        <f aca="false">SUM(O65)</f>
        <v>400</v>
      </c>
      <c r="P64" s="25" t="n">
        <v>0</v>
      </c>
      <c r="Q64" s="25" t="n">
        <v>0</v>
      </c>
      <c r="R64" s="25" t="n">
        <f aca="false">SUM(R65)</f>
        <v>400</v>
      </c>
      <c r="S64" s="25" t="n">
        <v>0</v>
      </c>
      <c r="T64" s="55" t="n">
        <f aca="false">U64+V64+W64+AJ64</f>
        <v>400</v>
      </c>
      <c r="U64" s="55" t="n">
        <v>0</v>
      </c>
      <c r="V64" s="55" t="n">
        <v>0</v>
      </c>
      <c r="W64" s="55" t="n">
        <f aca="false">W65</f>
        <v>400</v>
      </c>
      <c r="X64" s="55" t="n">
        <v>0</v>
      </c>
      <c r="Y64" s="55"/>
      <c r="Z64" s="25" t="s">
        <v>30</v>
      </c>
      <c r="AA64" s="55"/>
      <c r="AB64" s="55"/>
      <c r="AC64" s="55"/>
      <c r="AD64" s="25" t="s">
        <v>30</v>
      </c>
      <c r="AE64" s="55"/>
      <c r="AF64" s="55"/>
      <c r="AG64" s="55"/>
      <c r="AH64" s="25" t="s">
        <v>30</v>
      </c>
      <c r="AI64" s="55"/>
      <c r="AJ64" s="55"/>
    </row>
    <row r="65" s="33" customFormat="true" ht="127.5" hidden="false" customHeight="false" outlineLevel="0" collapsed="false">
      <c r="A65" s="9" t="s">
        <v>113</v>
      </c>
      <c r="B65" s="27" t="s">
        <v>114</v>
      </c>
      <c r="C65" s="9" t="s">
        <v>27</v>
      </c>
      <c r="D65" s="9" t="s">
        <v>28</v>
      </c>
      <c r="E65" s="9" t="s">
        <v>112</v>
      </c>
      <c r="F65" s="29" t="n">
        <v>45292</v>
      </c>
      <c r="G65" s="30" t="n">
        <v>46203</v>
      </c>
      <c r="H65" s="47" t="n">
        <f aca="false">I65+O65+T65</f>
        <v>1200</v>
      </c>
      <c r="I65" s="47" t="n">
        <f aca="false">J65+K65+L65+M65+N65</f>
        <v>400</v>
      </c>
      <c r="J65" s="31" t="n">
        <v>0</v>
      </c>
      <c r="K65" s="31" t="n">
        <v>0</v>
      </c>
      <c r="L65" s="56" t="n">
        <v>400</v>
      </c>
      <c r="M65" s="56" t="n">
        <v>0</v>
      </c>
      <c r="N65" s="56" t="n">
        <v>0</v>
      </c>
      <c r="O65" s="56" t="n">
        <f aca="false">P65+Q65+R65+S65</f>
        <v>400</v>
      </c>
      <c r="P65" s="56" t="n">
        <v>0</v>
      </c>
      <c r="Q65" s="56" t="n">
        <v>0</v>
      </c>
      <c r="R65" s="56" t="n">
        <v>400</v>
      </c>
      <c r="S65" s="56" t="n">
        <v>0</v>
      </c>
      <c r="T65" s="56" t="n">
        <f aca="false">U65+V65+W65+AJ65</f>
        <v>400</v>
      </c>
      <c r="U65" s="56" t="n">
        <v>0</v>
      </c>
      <c r="V65" s="56" t="n">
        <v>0</v>
      </c>
      <c r="W65" s="56" t="n">
        <v>400</v>
      </c>
      <c r="X65" s="56" t="n">
        <v>0</v>
      </c>
      <c r="Y65" s="56"/>
      <c r="Z65" s="31" t="s">
        <v>30</v>
      </c>
      <c r="AA65" s="56"/>
      <c r="AB65" s="56"/>
      <c r="AC65" s="56"/>
      <c r="AD65" s="31" t="s">
        <v>30</v>
      </c>
      <c r="AE65" s="56"/>
      <c r="AF65" s="56"/>
      <c r="AG65" s="56"/>
      <c r="AH65" s="31" t="s">
        <v>30</v>
      </c>
      <c r="AI65" s="56"/>
      <c r="AJ65" s="56"/>
    </row>
    <row r="66" s="2" customFormat="true" ht="127.5" hidden="false" customHeight="false" outlineLevel="0" collapsed="false">
      <c r="A66" s="9"/>
      <c r="B66" s="27" t="s">
        <v>115</v>
      </c>
      <c r="C66" s="9" t="s">
        <v>27</v>
      </c>
      <c r="D66" s="9" t="s">
        <v>28</v>
      </c>
      <c r="E66" s="9" t="s">
        <v>112</v>
      </c>
      <c r="F66" s="52" t="s">
        <v>116</v>
      </c>
      <c r="G66" s="57" t="s">
        <v>117</v>
      </c>
      <c r="H66" s="47" t="n">
        <v>0</v>
      </c>
      <c r="I66" s="47"/>
      <c r="J66" s="31"/>
      <c r="K66" s="31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31" t="s">
        <v>30</v>
      </c>
      <c r="AA66" s="56"/>
      <c r="AB66" s="56"/>
      <c r="AC66" s="56"/>
      <c r="AD66" s="31" t="s">
        <v>30</v>
      </c>
      <c r="AE66" s="56"/>
      <c r="AF66" s="56"/>
      <c r="AG66" s="56"/>
      <c r="AH66" s="31" t="s">
        <v>30</v>
      </c>
      <c r="AI66" s="56"/>
      <c r="AJ66" s="56"/>
    </row>
    <row r="67" s="17" customFormat="true" ht="38.25" hidden="false" customHeight="true" outlineLevel="0" collapsed="false">
      <c r="A67" s="18" t="s">
        <v>118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</row>
    <row r="68" s="17" customFormat="true" ht="89.25" hidden="false" customHeight="false" outlineLevel="0" collapsed="false">
      <c r="A68" s="20" t="s">
        <v>119</v>
      </c>
      <c r="B68" s="19" t="s">
        <v>120</v>
      </c>
      <c r="C68" s="20" t="s">
        <v>27</v>
      </c>
      <c r="D68" s="20" t="s">
        <v>28</v>
      </c>
      <c r="E68" s="20" t="s">
        <v>121</v>
      </c>
      <c r="F68" s="39" t="n">
        <v>45292</v>
      </c>
      <c r="G68" s="40" t="n">
        <v>46387</v>
      </c>
      <c r="H68" s="25" t="n">
        <f aca="false">I68+O68+T68</f>
        <v>40</v>
      </c>
      <c r="I68" s="25" t="n">
        <f aca="false">J68+K68+L68+M68+N68</f>
        <v>0</v>
      </c>
      <c r="J68" s="25" t="n">
        <v>0</v>
      </c>
      <c r="K68" s="25" t="n">
        <v>0</v>
      </c>
      <c r="L68" s="55" t="n">
        <f aca="false">SUM(L69:L70)</f>
        <v>0</v>
      </c>
      <c r="M68" s="55" t="n">
        <v>0</v>
      </c>
      <c r="N68" s="55" t="n">
        <v>0</v>
      </c>
      <c r="O68" s="55" t="n">
        <f aca="false">SUM(O69:O70)</f>
        <v>20</v>
      </c>
      <c r="P68" s="55" t="n">
        <v>0</v>
      </c>
      <c r="Q68" s="55" t="n">
        <v>0</v>
      </c>
      <c r="R68" s="55" t="n">
        <f aca="false">SUM(R69:R70)</f>
        <v>20</v>
      </c>
      <c r="S68" s="55" t="n">
        <v>0</v>
      </c>
      <c r="T68" s="55" t="n">
        <f aca="false">SUM(T69:T70)</f>
        <v>20</v>
      </c>
      <c r="U68" s="55" t="n">
        <v>0</v>
      </c>
      <c r="V68" s="55" t="n">
        <v>0</v>
      </c>
      <c r="W68" s="55" t="n">
        <f aca="false">SUM(W69:W70)</f>
        <v>20</v>
      </c>
      <c r="X68" s="55" t="n">
        <v>0</v>
      </c>
      <c r="Y68" s="25" t="s">
        <v>30</v>
      </c>
      <c r="Z68" s="25" t="s">
        <v>30</v>
      </c>
      <c r="AA68" s="25" t="s">
        <v>30</v>
      </c>
      <c r="AB68" s="25" t="s">
        <v>30</v>
      </c>
      <c r="AC68" s="25" t="s">
        <v>30</v>
      </c>
      <c r="AD68" s="25" t="s">
        <v>30</v>
      </c>
      <c r="AE68" s="25" t="s">
        <v>30</v>
      </c>
      <c r="AF68" s="25" t="s">
        <v>30</v>
      </c>
      <c r="AG68" s="25" t="s">
        <v>30</v>
      </c>
      <c r="AH68" s="25" t="s">
        <v>30</v>
      </c>
      <c r="AI68" s="25" t="s">
        <v>30</v>
      </c>
      <c r="AJ68" s="25" t="s">
        <v>30</v>
      </c>
    </row>
    <row r="69" s="2" customFormat="true" ht="89.25" hidden="false" customHeight="false" outlineLevel="0" collapsed="false">
      <c r="A69" s="29" t="s">
        <v>122</v>
      </c>
      <c r="B69" s="27" t="s">
        <v>123</v>
      </c>
      <c r="C69" s="9" t="s">
        <v>27</v>
      </c>
      <c r="D69" s="9" t="s">
        <v>28</v>
      </c>
      <c r="E69" s="9" t="s">
        <v>121</v>
      </c>
      <c r="F69" s="29" t="n">
        <v>45292</v>
      </c>
      <c r="G69" s="30" t="n">
        <v>46387</v>
      </c>
      <c r="H69" s="31" t="n">
        <f aca="false">I69+O69+T69</f>
        <v>0</v>
      </c>
      <c r="I69" s="31" t="n">
        <v>0</v>
      </c>
      <c r="J69" s="31" t="n">
        <v>0</v>
      </c>
      <c r="K69" s="31" t="n">
        <v>0</v>
      </c>
      <c r="L69" s="56" t="n">
        <v>0</v>
      </c>
      <c r="M69" s="56" t="n">
        <v>0</v>
      </c>
      <c r="N69" s="56" t="n">
        <v>0</v>
      </c>
      <c r="O69" s="56" t="n">
        <v>0</v>
      </c>
      <c r="P69" s="56" t="n">
        <v>0</v>
      </c>
      <c r="Q69" s="56" t="n">
        <v>0</v>
      </c>
      <c r="R69" s="56" t="n">
        <v>0</v>
      </c>
      <c r="S69" s="56" t="n">
        <v>0</v>
      </c>
      <c r="T69" s="56" t="n">
        <v>0</v>
      </c>
      <c r="U69" s="56" t="n">
        <v>0</v>
      </c>
      <c r="V69" s="56" t="n">
        <v>0</v>
      </c>
      <c r="W69" s="56" t="n">
        <v>0</v>
      </c>
      <c r="X69" s="56" t="n">
        <v>0</v>
      </c>
      <c r="Y69" s="31" t="s">
        <v>30</v>
      </c>
      <c r="Z69" s="31" t="s">
        <v>30</v>
      </c>
      <c r="AA69" s="31" t="s">
        <v>30</v>
      </c>
      <c r="AB69" s="31" t="s">
        <v>30</v>
      </c>
      <c r="AC69" s="31" t="s">
        <v>30</v>
      </c>
      <c r="AD69" s="31" t="s">
        <v>30</v>
      </c>
      <c r="AE69" s="31" t="s">
        <v>30</v>
      </c>
      <c r="AF69" s="31" t="s">
        <v>30</v>
      </c>
      <c r="AG69" s="31" t="s">
        <v>30</v>
      </c>
      <c r="AH69" s="31" t="s">
        <v>30</v>
      </c>
      <c r="AI69" s="31" t="s">
        <v>30</v>
      </c>
      <c r="AJ69" s="31" t="s">
        <v>30</v>
      </c>
    </row>
    <row r="70" s="2" customFormat="true" ht="89.25" hidden="false" customHeight="false" outlineLevel="0" collapsed="false">
      <c r="A70" s="29" t="s">
        <v>124</v>
      </c>
      <c r="B70" s="27" t="s">
        <v>125</v>
      </c>
      <c r="C70" s="9" t="s">
        <v>27</v>
      </c>
      <c r="D70" s="9" t="s">
        <v>28</v>
      </c>
      <c r="E70" s="9" t="s">
        <v>121</v>
      </c>
      <c r="F70" s="29" t="n">
        <v>45292</v>
      </c>
      <c r="G70" s="30" t="n">
        <v>46387</v>
      </c>
      <c r="H70" s="31" t="n">
        <f aca="false">I70+O70+T70</f>
        <v>40</v>
      </c>
      <c r="I70" s="31" t="n">
        <f aca="false">J70+K70+L70+M70+N70</f>
        <v>0</v>
      </c>
      <c r="J70" s="31" t="n">
        <v>0</v>
      </c>
      <c r="K70" s="31" t="n">
        <v>0</v>
      </c>
      <c r="L70" s="56" t="n">
        <v>0</v>
      </c>
      <c r="M70" s="56" t="n">
        <v>0</v>
      </c>
      <c r="N70" s="56" t="n">
        <v>0</v>
      </c>
      <c r="O70" s="56" t="n">
        <v>20</v>
      </c>
      <c r="P70" s="56" t="n">
        <v>0</v>
      </c>
      <c r="Q70" s="56" t="n">
        <v>0</v>
      </c>
      <c r="R70" s="56" t="n">
        <v>20</v>
      </c>
      <c r="S70" s="56" t="n">
        <v>0</v>
      </c>
      <c r="T70" s="56" t="n">
        <v>20</v>
      </c>
      <c r="U70" s="56" t="n">
        <v>0</v>
      </c>
      <c r="V70" s="56" t="n">
        <v>0</v>
      </c>
      <c r="W70" s="56" t="n">
        <v>20</v>
      </c>
      <c r="X70" s="56" t="n">
        <v>0</v>
      </c>
      <c r="Y70" s="31" t="s">
        <v>30</v>
      </c>
      <c r="Z70" s="31" t="s">
        <v>30</v>
      </c>
      <c r="AA70" s="31" t="s">
        <v>30</v>
      </c>
      <c r="AB70" s="31" t="s">
        <v>30</v>
      </c>
      <c r="AC70" s="31" t="s">
        <v>30</v>
      </c>
      <c r="AD70" s="31" t="s">
        <v>30</v>
      </c>
      <c r="AE70" s="31" t="s">
        <v>30</v>
      </c>
      <c r="AF70" s="31" t="s">
        <v>30</v>
      </c>
      <c r="AG70" s="31" t="s">
        <v>30</v>
      </c>
      <c r="AH70" s="31" t="s">
        <v>30</v>
      </c>
      <c r="AI70" s="31" t="s">
        <v>30</v>
      </c>
      <c r="AJ70" s="31" t="s">
        <v>30</v>
      </c>
    </row>
    <row r="71" s="2" customFormat="true" ht="89.25" hidden="false" customHeight="false" outlineLevel="0" collapsed="false">
      <c r="A71" s="29"/>
      <c r="B71" s="27" t="s">
        <v>126</v>
      </c>
      <c r="C71" s="9" t="s">
        <v>27</v>
      </c>
      <c r="D71" s="9" t="s">
        <v>28</v>
      </c>
      <c r="E71" s="9" t="s">
        <v>121</v>
      </c>
      <c r="F71" s="29" t="n">
        <v>45292</v>
      </c>
      <c r="G71" s="30" t="n">
        <v>46387</v>
      </c>
      <c r="H71" s="31"/>
      <c r="I71" s="31"/>
      <c r="J71" s="31"/>
      <c r="K71" s="31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31" t="s">
        <v>30</v>
      </c>
      <c r="Z71" s="31" t="s">
        <v>30</v>
      </c>
      <c r="AA71" s="31" t="s">
        <v>30</v>
      </c>
      <c r="AB71" s="31" t="s">
        <v>30</v>
      </c>
      <c r="AC71" s="31" t="s">
        <v>30</v>
      </c>
      <c r="AD71" s="31" t="s">
        <v>30</v>
      </c>
      <c r="AE71" s="31" t="s">
        <v>30</v>
      </c>
      <c r="AF71" s="31" t="s">
        <v>30</v>
      </c>
      <c r="AG71" s="31" t="s">
        <v>30</v>
      </c>
      <c r="AH71" s="31" t="s">
        <v>30</v>
      </c>
      <c r="AI71" s="31" t="s">
        <v>30</v>
      </c>
      <c r="AJ71" s="31" t="s">
        <v>30</v>
      </c>
    </row>
    <row r="72" s="58" customFormat="true" ht="34.5" hidden="false" customHeight="true" outlineLevel="0" collapsed="false">
      <c r="A72" s="16" t="s">
        <v>12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</row>
    <row r="73" s="17" customFormat="true" ht="89.25" hidden="false" customHeight="false" outlineLevel="0" collapsed="false">
      <c r="A73" s="20" t="s">
        <v>128</v>
      </c>
      <c r="B73" s="59" t="s">
        <v>129</v>
      </c>
      <c r="C73" s="20" t="s">
        <v>27</v>
      </c>
      <c r="D73" s="20" t="s">
        <v>28</v>
      </c>
      <c r="E73" s="21" t="s">
        <v>130</v>
      </c>
      <c r="F73" s="60"/>
      <c r="G73" s="61"/>
      <c r="H73" s="25" t="n">
        <f aca="false">I73+O73+T73</f>
        <v>0</v>
      </c>
      <c r="I73" s="25" t="n">
        <f aca="false">J73+K73+L73+M73+N73</f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f aca="false">S73+R73+Q73</f>
        <v>0</v>
      </c>
      <c r="P73" s="25" t="e">
        <f aca="false">#REF!</f>
        <v>#REF!</v>
      </c>
      <c r="Q73" s="25" t="n">
        <v>0</v>
      </c>
      <c r="R73" s="25" t="n">
        <v>0</v>
      </c>
      <c r="S73" s="25" t="n">
        <v>0</v>
      </c>
      <c r="T73" s="25" t="n">
        <f aca="false">V73+W73+X73</f>
        <v>0</v>
      </c>
      <c r="U73" s="25" t="e">
        <f aca="false">#REF!</f>
        <v>#REF!</v>
      </c>
      <c r="V73" s="25" t="n">
        <v>0</v>
      </c>
      <c r="W73" s="25" t="n">
        <v>0</v>
      </c>
      <c r="X73" s="25" t="n">
        <v>0</v>
      </c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</row>
    <row r="74" s="63" customFormat="true" ht="39" hidden="false" customHeight="true" outlineLevel="0" collapsed="false">
      <c r="A74" s="62" t="s">
        <v>131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</row>
    <row r="75" s="64" customFormat="true" ht="165.75" hidden="false" customHeight="false" outlineLevel="0" collapsed="false">
      <c r="A75" s="20" t="s">
        <v>132</v>
      </c>
      <c r="B75" s="19" t="s">
        <v>133</v>
      </c>
      <c r="C75" s="20" t="s">
        <v>27</v>
      </c>
      <c r="D75" s="20" t="s">
        <v>28</v>
      </c>
      <c r="E75" s="20" t="s">
        <v>134</v>
      </c>
      <c r="F75" s="39" t="n">
        <v>45292</v>
      </c>
      <c r="G75" s="40" t="n">
        <v>46387</v>
      </c>
      <c r="H75" s="25" t="n">
        <f aca="false">I75+O75+T75</f>
        <v>8485.9</v>
      </c>
      <c r="I75" s="25" t="n">
        <f aca="false">J75+K75+L75+M75+N75</f>
        <v>2485.9</v>
      </c>
      <c r="J75" s="25" t="n">
        <f aca="false">J76</f>
        <v>0</v>
      </c>
      <c r="K75" s="25" t="n">
        <f aca="false">K76</f>
        <v>0</v>
      </c>
      <c r="L75" s="25" t="n">
        <f aca="false">L76</f>
        <v>2485.9</v>
      </c>
      <c r="M75" s="25" t="n">
        <f aca="false">M76</f>
        <v>0</v>
      </c>
      <c r="N75" s="25" t="n">
        <f aca="false">N76</f>
        <v>0</v>
      </c>
      <c r="O75" s="25" t="n">
        <f aca="false">O76</f>
        <v>3000</v>
      </c>
      <c r="P75" s="25" t="n">
        <f aca="false">P76</f>
        <v>0</v>
      </c>
      <c r="Q75" s="25" t="n">
        <f aca="false">Q76</f>
        <v>0</v>
      </c>
      <c r="R75" s="25" t="n">
        <f aca="false">R76</f>
        <v>3000</v>
      </c>
      <c r="S75" s="25" t="n">
        <f aca="false">S76</f>
        <v>0</v>
      </c>
      <c r="T75" s="25" t="n">
        <f aca="false">T76</f>
        <v>3000</v>
      </c>
      <c r="U75" s="25" t="n">
        <f aca="false">U76</f>
        <v>0</v>
      </c>
      <c r="V75" s="25" t="n">
        <f aca="false">V76</f>
        <v>0</v>
      </c>
      <c r="W75" s="25" t="n">
        <f aca="false">W76</f>
        <v>3000</v>
      </c>
      <c r="X75" s="25" t="n">
        <f aca="false">X76</f>
        <v>0</v>
      </c>
      <c r="Y75" s="25" t="s">
        <v>30</v>
      </c>
      <c r="Z75" s="25" t="s">
        <v>30</v>
      </c>
      <c r="AA75" s="25" t="s">
        <v>30</v>
      </c>
      <c r="AB75" s="25" t="s">
        <v>30</v>
      </c>
      <c r="AC75" s="25" t="s">
        <v>30</v>
      </c>
      <c r="AD75" s="25" t="s">
        <v>30</v>
      </c>
      <c r="AE75" s="25" t="s">
        <v>30</v>
      </c>
      <c r="AF75" s="25" t="s">
        <v>30</v>
      </c>
      <c r="AG75" s="25" t="s">
        <v>30</v>
      </c>
      <c r="AH75" s="25" t="s">
        <v>30</v>
      </c>
      <c r="AI75" s="25" t="s">
        <v>30</v>
      </c>
      <c r="AJ75" s="25" t="s">
        <v>30</v>
      </c>
    </row>
    <row r="76" customFormat="false" ht="89.25" hidden="false" customHeight="false" outlineLevel="0" collapsed="false">
      <c r="A76" s="65" t="s">
        <v>135</v>
      </c>
      <c r="B76" s="27" t="s">
        <v>136</v>
      </c>
      <c r="C76" s="9" t="s">
        <v>27</v>
      </c>
      <c r="D76" s="9" t="s">
        <v>28</v>
      </c>
      <c r="E76" s="9" t="s">
        <v>137</v>
      </c>
      <c r="F76" s="29" t="n">
        <v>45292</v>
      </c>
      <c r="G76" s="30" t="n">
        <v>46387</v>
      </c>
      <c r="H76" s="31" t="n">
        <f aca="false">I76+O76+T76</f>
        <v>8485.9</v>
      </c>
      <c r="I76" s="31" t="n">
        <f aca="false">J76+K76+L76+M76+N76</f>
        <v>2485.9</v>
      </c>
      <c r="J76" s="31" t="n">
        <v>0</v>
      </c>
      <c r="K76" s="31" t="n">
        <v>0</v>
      </c>
      <c r="L76" s="31" t="n">
        <v>2485.9</v>
      </c>
      <c r="M76" s="66" t="n">
        <v>0</v>
      </c>
      <c r="N76" s="66" t="n">
        <v>0</v>
      </c>
      <c r="O76" s="31" t="n">
        <v>3000</v>
      </c>
      <c r="P76" s="66" t="n">
        <v>0</v>
      </c>
      <c r="Q76" s="66" t="n">
        <v>0</v>
      </c>
      <c r="R76" s="66" t="n">
        <v>3000</v>
      </c>
      <c r="S76" s="66" t="n">
        <v>0</v>
      </c>
      <c r="T76" s="31" t="n">
        <f aca="false">W76</f>
        <v>3000</v>
      </c>
      <c r="U76" s="66" t="n">
        <v>0</v>
      </c>
      <c r="V76" s="66" t="n">
        <v>0</v>
      </c>
      <c r="W76" s="66" t="n">
        <v>3000</v>
      </c>
      <c r="X76" s="66" t="n">
        <v>0</v>
      </c>
      <c r="Y76" s="31" t="s">
        <v>30</v>
      </c>
      <c r="Z76" s="31" t="s">
        <v>30</v>
      </c>
      <c r="AA76" s="31" t="s">
        <v>30</v>
      </c>
      <c r="AB76" s="31" t="s">
        <v>30</v>
      </c>
      <c r="AC76" s="31" t="s">
        <v>30</v>
      </c>
      <c r="AD76" s="31" t="s">
        <v>30</v>
      </c>
      <c r="AE76" s="31" t="s">
        <v>30</v>
      </c>
      <c r="AF76" s="31" t="s">
        <v>30</v>
      </c>
      <c r="AG76" s="31" t="s">
        <v>30</v>
      </c>
      <c r="AH76" s="31" t="s">
        <v>30</v>
      </c>
      <c r="AI76" s="31" t="s">
        <v>30</v>
      </c>
      <c r="AJ76" s="31" t="s">
        <v>30</v>
      </c>
    </row>
    <row r="77" customFormat="false" ht="89.25" hidden="false" customHeight="false" outlineLevel="0" collapsed="false">
      <c r="A77" s="65"/>
      <c r="B77" s="27" t="s">
        <v>138</v>
      </c>
      <c r="C77" s="9" t="s">
        <v>27</v>
      </c>
      <c r="D77" s="9" t="s">
        <v>28</v>
      </c>
      <c r="E77" s="9" t="s">
        <v>137</v>
      </c>
      <c r="F77" s="29" t="n">
        <v>45292</v>
      </c>
      <c r="G77" s="30" t="n">
        <v>46387</v>
      </c>
      <c r="H77" s="31"/>
      <c r="I77" s="66"/>
      <c r="J77" s="66"/>
      <c r="K77" s="66"/>
      <c r="L77" s="66"/>
      <c r="M77" s="66"/>
      <c r="N77" s="66"/>
      <c r="O77" s="31"/>
      <c r="P77" s="66"/>
      <c r="Q77" s="66"/>
      <c r="R77" s="66"/>
      <c r="S77" s="66"/>
      <c r="T77" s="31"/>
      <c r="U77" s="66"/>
      <c r="V77" s="66"/>
      <c r="W77" s="66"/>
      <c r="X77" s="66"/>
      <c r="Y77" s="31" t="s">
        <v>30</v>
      </c>
      <c r="Z77" s="31" t="s">
        <v>30</v>
      </c>
      <c r="AA77" s="31" t="s">
        <v>30</v>
      </c>
      <c r="AB77" s="31" t="s">
        <v>30</v>
      </c>
      <c r="AC77" s="31" t="s">
        <v>30</v>
      </c>
      <c r="AD77" s="31" t="s">
        <v>30</v>
      </c>
      <c r="AE77" s="31" t="s">
        <v>30</v>
      </c>
      <c r="AF77" s="31" t="s">
        <v>30</v>
      </c>
      <c r="AG77" s="31" t="s">
        <v>30</v>
      </c>
      <c r="AH77" s="31" t="s">
        <v>30</v>
      </c>
      <c r="AI77" s="31" t="s">
        <v>30</v>
      </c>
      <c r="AJ77" s="31" t="s">
        <v>30</v>
      </c>
    </row>
    <row r="78" s="67" customFormat="true" ht="36.75" hidden="false" customHeight="true" outlineLevel="0" collapsed="false">
      <c r="A78" s="20" t="s">
        <v>139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</row>
    <row r="79" s="64" customFormat="true" ht="89.25" hidden="false" customHeight="false" outlineLevel="0" collapsed="false">
      <c r="A79" s="8" t="s">
        <v>140</v>
      </c>
      <c r="B79" s="19" t="s">
        <v>141</v>
      </c>
      <c r="C79" s="20" t="s">
        <v>27</v>
      </c>
      <c r="D79" s="20" t="s">
        <v>28</v>
      </c>
      <c r="E79" s="68" t="s">
        <v>142</v>
      </c>
      <c r="F79" s="39" t="n">
        <v>45292</v>
      </c>
      <c r="G79" s="40" t="n">
        <v>46387</v>
      </c>
      <c r="H79" s="25" t="n">
        <f aca="false">I79+O79+T79</f>
        <v>300</v>
      </c>
      <c r="I79" s="69" t="n">
        <f aca="false">J79+K79+L79+M79+N79</f>
        <v>100</v>
      </c>
      <c r="J79" s="69" t="n">
        <v>0</v>
      </c>
      <c r="K79" s="69" t="n">
        <v>0</v>
      </c>
      <c r="L79" s="69" t="n">
        <v>100</v>
      </c>
      <c r="M79" s="69" t="n">
        <v>0</v>
      </c>
      <c r="N79" s="69" t="n">
        <v>0</v>
      </c>
      <c r="O79" s="25" t="n">
        <v>100</v>
      </c>
      <c r="P79" s="69" t="n">
        <v>0</v>
      </c>
      <c r="Q79" s="69" t="n">
        <v>0</v>
      </c>
      <c r="R79" s="69" t="n">
        <f aca="false">R80</f>
        <v>100</v>
      </c>
      <c r="S79" s="69" t="n">
        <v>0</v>
      </c>
      <c r="T79" s="25" t="n">
        <v>100</v>
      </c>
      <c r="U79" s="69" t="n">
        <v>0</v>
      </c>
      <c r="V79" s="69" t="n">
        <v>0</v>
      </c>
      <c r="W79" s="69" t="n">
        <f aca="false">W80</f>
        <v>100</v>
      </c>
      <c r="X79" s="69" t="n">
        <v>0</v>
      </c>
      <c r="Y79" s="25" t="s">
        <v>30</v>
      </c>
      <c r="Z79" s="25" t="s">
        <v>30</v>
      </c>
      <c r="AA79" s="25" t="s">
        <v>30</v>
      </c>
      <c r="AB79" s="25" t="s">
        <v>30</v>
      </c>
      <c r="AC79" s="25" t="s">
        <v>30</v>
      </c>
      <c r="AD79" s="25" t="s">
        <v>30</v>
      </c>
      <c r="AE79" s="25" t="s">
        <v>30</v>
      </c>
      <c r="AF79" s="25" t="s">
        <v>30</v>
      </c>
      <c r="AG79" s="25" t="s">
        <v>30</v>
      </c>
      <c r="AH79" s="25" t="s">
        <v>30</v>
      </c>
      <c r="AI79" s="25" t="s">
        <v>30</v>
      </c>
      <c r="AJ79" s="25" t="s">
        <v>30</v>
      </c>
    </row>
    <row r="80" customFormat="false" ht="89.25" hidden="false" customHeight="false" outlineLevel="0" collapsed="false">
      <c r="A80" s="65" t="s">
        <v>143</v>
      </c>
      <c r="B80" s="70" t="s">
        <v>144</v>
      </c>
      <c r="C80" s="9" t="s">
        <v>27</v>
      </c>
      <c r="D80" s="9" t="s">
        <v>28</v>
      </c>
      <c r="E80" s="71" t="s">
        <v>142</v>
      </c>
      <c r="F80" s="29" t="n">
        <v>45292</v>
      </c>
      <c r="G80" s="30" t="n">
        <v>46387</v>
      </c>
      <c r="H80" s="31" t="n">
        <f aca="false">I80+O80+T80</f>
        <v>300</v>
      </c>
      <c r="I80" s="66" t="n">
        <f aca="false">J80+K80+L80+M80+N80</f>
        <v>100</v>
      </c>
      <c r="J80" s="66" t="n">
        <v>0</v>
      </c>
      <c r="K80" s="66" t="n">
        <v>0</v>
      </c>
      <c r="L80" s="66" t="n">
        <v>100</v>
      </c>
      <c r="M80" s="66" t="n">
        <v>0</v>
      </c>
      <c r="N80" s="66" t="n">
        <v>0</v>
      </c>
      <c r="O80" s="31" t="n">
        <v>100</v>
      </c>
      <c r="P80" s="66" t="n">
        <v>0</v>
      </c>
      <c r="Q80" s="66" t="n">
        <v>0</v>
      </c>
      <c r="R80" s="66" t="n">
        <v>100</v>
      </c>
      <c r="S80" s="66" t="n">
        <v>0</v>
      </c>
      <c r="T80" s="31" t="n">
        <v>100</v>
      </c>
      <c r="U80" s="66" t="n">
        <v>0</v>
      </c>
      <c r="V80" s="66" t="n">
        <v>0</v>
      </c>
      <c r="W80" s="66" t="n">
        <v>100</v>
      </c>
      <c r="X80" s="66" t="n">
        <v>0</v>
      </c>
      <c r="Y80" s="31" t="s">
        <v>30</v>
      </c>
      <c r="Z80" s="31" t="s">
        <v>30</v>
      </c>
      <c r="AA80" s="31" t="s">
        <v>30</v>
      </c>
      <c r="AB80" s="31" t="s">
        <v>30</v>
      </c>
      <c r="AC80" s="31" t="s">
        <v>30</v>
      </c>
      <c r="AD80" s="31" t="s">
        <v>30</v>
      </c>
      <c r="AE80" s="31" t="s">
        <v>30</v>
      </c>
      <c r="AF80" s="31" t="s">
        <v>30</v>
      </c>
      <c r="AG80" s="31" t="s">
        <v>30</v>
      </c>
      <c r="AH80" s="31" t="s">
        <v>30</v>
      </c>
      <c r="AI80" s="31" t="s">
        <v>30</v>
      </c>
      <c r="AJ80" s="31" t="s">
        <v>30</v>
      </c>
      <c r="AL80" s="72"/>
    </row>
    <row r="81" customFormat="false" ht="99" hidden="false" customHeight="true" outlineLevel="0" collapsed="false">
      <c r="A81" s="65"/>
      <c r="B81" s="27" t="s">
        <v>145</v>
      </c>
      <c r="C81" s="9" t="s">
        <v>27</v>
      </c>
      <c r="D81" s="9" t="s">
        <v>28</v>
      </c>
      <c r="E81" s="71" t="s">
        <v>142</v>
      </c>
      <c r="F81" s="29" t="n">
        <v>45292</v>
      </c>
      <c r="G81" s="30" t="n">
        <v>46387</v>
      </c>
      <c r="H81" s="31"/>
      <c r="I81" s="66"/>
      <c r="J81" s="66"/>
      <c r="K81" s="66"/>
      <c r="L81" s="66"/>
      <c r="M81" s="66"/>
      <c r="N81" s="66"/>
      <c r="O81" s="31"/>
      <c r="P81" s="66"/>
      <c r="Q81" s="66"/>
      <c r="R81" s="66"/>
      <c r="S81" s="66"/>
      <c r="T81" s="31"/>
      <c r="U81" s="66"/>
      <c r="V81" s="66"/>
      <c r="W81" s="66"/>
      <c r="X81" s="66"/>
      <c r="Y81" s="66"/>
      <c r="Z81" s="66"/>
      <c r="AA81" s="66"/>
      <c r="AB81" s="31" t="s">
        <v>30</v>
      </c>
      <c r="AC81" s="66"/>
      <c r="AD81" s="66"/>
      <c r="AE81" s="66"/>
      <c r="AF81" s="31" t="s">
        <v>30</v>
      </c>
      <c r="AG81" s="66"/>
      <c r="AH81" s="66"/>
      <c r="AI81" s="66"/>
      <c r="AJ81" s="31" t="s">
        <v>30</v>
      </c>
      <c r="AL81" s="72"/>
    </row>
    <row r="82" customFormat="false" ht="103.5" hidden="false" customHeight="true" outlineLevel="0" collapsed="false">
      <c r="A82" s="8" t="s">
        <v>146</v>
      </c>
      <c r="B82" s="19" t="s">
        <v>147</v>
      </c>
      <c r="C82" s="20" t="s">
        <v>27</v>
      </c>
      <c r="D82" s="73" t="s">
        <v>28</v>
      </c>
      <c r="E82" s="71" t="s">
        <v>142</v>
      </c>
      <c r="F82" s="29" t="n">
        <v>45292</v>
      </c>
      <c r="G82" s="30" t="n">
        <v>46387</v>
      </c>
      <c r="H82" s="25" t="n">
        <f aca="false">I82+O82+T82</f>
        <v>245.4</v>
      </c>
      <c r="I82" s="69" t="n">
        <f aca="false">J82+K82+L82+M82+N82</f>
        <v>185.4</v>
      </c>
      <c r="J82" s="69" t="n">
        <f aca="false">J85</f>
        <v>0</v>
      </c>
      <c r="K82" s="69" t="n">
        <f aca="false">K83+K85</f>
        <v>129.8</v>
      </c>
      <c r="L82" s="69" t="n">
        <f aca="false">L83+L85</f>
        <v>55.6</v>
      </c>
      <c r="M82" s="66" t="n">
        <v>0</v>
      </c>
      <c r="N82" s="66" t="n">
        <v>0</v>
      </c>
      <c r="O82" s="25" t="n">
        <f aca="false">R82</f>
        <v>30</v>
      </c>
      <c r="P82" s="69"/>
      <c r="Q82" s="69" t="n">
        <v>0</v>
      </c>
      <c r="R82" s="69" t="n">
        <f aca="false">R83</f>
        <v>30</v>
      </c>
      <c r="S82" s="69" t="n">
        <v>0</v>
      </c>
      <c r="T82" s="25" t="n">
        <f aca="false">W82</f>
        <v>30</v>
      </c>
      <c r="U82" s="69"/>
      <c r="V82" s="69" t="n">
        <v>0</v>
      </c>
      <c r="W82" s="69" t="n">
        <f aca="false">W83</f>
        <v>30</v>
      </c>
      <c r="X82" s="69" t="n">
        <v>0</v>
      </c>
      <c r="Y82" s="25" t="s">
        <v>30</v>
      </c>
      <c r="Z82" s="25" t="s">
        <v>30</v>
      </c>
      <c r="AA82" s="25" t="s">
        <v>30</v>
      </c>
      <c r="AB82" s="25" t="s">
        <v>30</v>
      </c>
      <c r="AC82" s="25" t="s">
        <v>30</v>
      </c>
      <c r="AD82" s="25" t="s">
        <v>30</v>
      </c>
      <c r="AE82" s="25" t="s">
        <v>30</v>
      </c>
      <c r="AF82" s="25" t="s">
        <v>30</v>
      </c>
      <c r="AG82" s="25" t="s">
        <v>30</v>
      </c>
      <c r="AH82" s="25" t="s">
        <v>30</v>
      </c>
      <c r="AI82" s="25" t="s">
        <v>30</v>
      </c>
      <c r="AJ82" s="25" t="s">
        <v>30</v>
      </c>
      <c r="AL82" s="72"/>
    </row>
    <row r="83" customFormat="false" ht="111.75" hidden="false" customHeight="true" outlineLevel="0" collapsed="false">
      <c r="A83" s="65" t="s">
        <v>148</v>
      </c>
      <c r="B83" s="27" t="s">
        <v>149</v>
      </c>
      <c r="C83" s="9" t="s">
        <v>27</v>
      </c>
      <c r="D83" s="28" t="s">
        <v>28</v>
      </c>
      <c r="E83" s="71" t="s">
        <v>142</v>
      </c>
      <c r="F83" s="29" t="n">
        <v>45292</v>
      </c>
      <c r="G83" s="30" t="n">
        <v>46387</v>
      </c>
      <c r="H83" s="31" t="n">
        <f aca="false">I83+O83+T83</f>
        <v>245.4</v>
      </c>
      <c r="I83" s="66" t="n">
        <f aca="false">J83+K83+L83+M83+N83</f>
        <v>185.4</v>
      </c>
      <c r="J83" s="66" t="n">
        <v>0</v>
      </c>
      <c r="K83" s="66" t="n">
        <v>129.8</v>
      </c>
      <c r="L83" s="66" t="n">
        <v>55.6</v>
      </c>
      <c r="M83" s="66" t="n">
        <v>0</v>
      </c>
      <c r="N83" s="66" t="n">
        <v>0</v>
      </c>
      <c r="O83" s="31" t="n">
        <f aca="false">R83</f>
        <v>30</v>
      </c>
      <c r="P83" s="66"/>
      <c r="Q83" s="66" t="n">
        <v>0</v>
      </c>
      <c r="R83" s="66" t="n">
        <v>30</v>
      </c>
      <c r="S83" s="66" t="n">
        <v>0</v>
      </c>
      <c r="T83" s="31" t="n">
        <f aca="false">W83</f>
        <v>30</v>
      </c>
      <c r="U83" s="66"/>
      <c r="V83" s="66" t="n">
        <v>0</v>
      </c>
      <c r="W83" s="66" t="n">
        <v>30</v>
      </c>
      <c r="X83" s="66" t="n">
        <v>0</v>
      </c>
      <c r="Y83" s="31" t="s">
        <v>30</v>
      </c>
      <c r="Z83" s="31" t="s">
        <v>30</v>
      </c>
      <c r="AA83" s="31" t="s">
        <v>30</v>
      </c>
      <c r="AB83" s="31" t="s">
        <v>30</v>
      </c>
      <c r="AC83" s="31" t="s">
        <v>30</v>
      </c>
      <c r="AD83" s="31" t="s">
        <v>30</v>
      </c>
      <c r="AE83" s="31" t="s">
        <v>30</v>
      </c>
      <c r="AF83" s="31" t="s">
        <v>30</v>
      </c>
      <c r="AG83" s="31" t="s">
        <v>30</v>
      </c>
      <c r="AH83" s="31" t="s">
        <v>30</v>
      </c>
      <c r="AI83" s="31" t="s">
        <v>30</v>
      </c>
      <c r="AJ83" s="31" t="s">
        <v>30</v>
      </c>
      <c r="AL83" s="72"/>
    </row>
    <row r="84" customFormat="false" ht="89.25" hidden="false" customHeight="false" outlineLevel="0" collapsed="false">
      <c r="A84" s="65"/>
      <c r="B84" s="27" t="s">
        <v>150</v>
      </c>
      <c r="C84" s="9" t="s">
        <v>27</v>
      </c>
      <c r="D84" s="28" t="s">
        <v>28</v>
      </c>
      <c r="E84" s="71" t="s">
        <v>142</v>
      </c>
      <c r="F84" s="52"/>
      <c r="G84" s="57"/>
      <c r="H84" s="31"/>
      <c r="I84" s="66"/>
      <c r="J84" s="66"/>
      <c r="K84" s="66"/>
      <c r="L84" s="66"/>
      <c r="M84" s="66"/>
      <c r="N84" s="66"/>
      <c r="O84" s="31"/>
      <c r="P84" s="66"/>
      <c r="Q84" s="66"/>
      <c r="R84" s="66"/>
      <c r="S84" s="66"/>
      <c r="T84" s="31"/>
      <c r="U84" s="66"/>
      <c r="V84" s="66"/>
      <c r="W84" s="66"/>
      <c r="X84" s="66"/>
      <c r="Y84" s="31" t="s">
        <v>30</v>
      </c>
      <c r="Z84" s="31" t="s">
        <v>30</v>
      </c>
      <c r="AA84" s="31" t="s">
        <v>30</v>
      </c>
      <c r="AB84" s="31" t="s">
        <v>30</v>
      </c>
      <c r="AC84" s="31" t="s">
        <v>30</v>
      </c>
      <c r="AD84" s="31" t="s">
        <v>30</v>
      </c>
      <c r="AE84" s="31" t="s">
        <v>30</v>
      </c>
      <c r="AF84" s="31" t="s">
        <v>30</v>
      </c>
      <c r="AG84" s="31" t="s">
        <v>30</v>
      </c>
      <c r="AH84" s="31" t="s">
        <v>30</v>
      </c>
      <c r="AI84" s="31" t="s">
        <v>30</v>
      </c>
      <c r="AJ84" s="31" t="s">
        <v>30</v>
      </c>
      <c r="AL84" s="72"/>
    </row>
    <row r="85" customFormat="false" ht="131.25" hidden="true" customHeight="true" outlineLevel="0" collapsed="false">
      <c r="A85" s="65" t="s">
        <v>151</v>
      </c>
      <c r="B85" s="70" t="s">
        <v>152</v>
      </c>
      <c r="C85" s="9" t="s">
        <v>27</v>
      </c>
      <c r="D85" s="28" t="s">
        <v>28</v>
      </c>
      <c r="E85" s="71" t="s">
        <v>142</v>
      </c>
      <c r="F85" s="29" t="n">
        <v>45292</v>
      </c>
      <c r="G85" s="30" t="n">
        <v>45657</v>
      </c>
      <c r="H85" s="31" t="n">
        <f aca="false">I85</f>
        <v>0</v>
      </c>
      <c r="I85" s="66" t="n">
        <f aca="false">J85+K85+L85+M85+N85</f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0</v>
      </c>
      <c r="O85" s="31" t="n">
        <v>0</v>
      </c>
      <c r="P85" s="66"/>
      <c r="Q85" s="66" t="n">
        <v>0</v>
      </c>
      <c r="R85" s="66" t="n">
        <v>0</v>
      </c>
      <c r="S85" s="66" t="n">
        <v>0</v>
      </c>
      <c r="T85" s="31" t="n">
        <v>0</v>
      </c>
      <c r="U85" s="66"/>
      <c r="V85" s="66" t="n">
        <v>0</v>
      </c>
      <c r="W85" s="66" t="n">
        <v>0</v>
      </c>
      <c r="X85" s="66" t="n">
        <v>0</v>
      </c>
      <c r="Y85" s="31" t="s">
        <v>30</v>
      </c>
      <c r="Z85" s="31" t="s">
        <v>30</v>
      </c>
      <c r="AA85" s="31" t="s">
        <v>30</v>
      </c>
      <c r="AB85" s="31" t="s">
        <v>30</v>
      </c>
      <c r="AC85" s="31"/>
      <c r="AD85" s="31"/>
      <c r="AE85" s="31"/>
      <c r="AF85" s="31"/>
      <c r="AG85" s="31"/>
      <c r="AH85" s="31"/>
      <c r="AI85" s="31"/>
      <c r="AJ85" s="31"/>
      <c r="AL85" s="72"/>
    </row>
    <row r="86" customFormat="false" ht="131.25" hidden="true" customHeight="true" outlineLevel="0" collapsed="false">
      <c r="A86" s="65"/>
      <c r="B86" s="27" t="s">
        <v>153</v>
      </c>
      <c r="C86" s="9" t="s">
        <v>27</v>
      </c>
      <c r="D86" s="28" t="s">
        <v>28</v>
      </c>
      <c r="E86" s="71"/>
      <c r="F86" s="29" t="n">
        <v>45292</v>
      </c>
      <c r="G86" s="30" t="n">
        <v>45657</v>
      </c>
      <c r="H86" s="31"/>
      <c r="I86" s="66"/>
      <c r="J86" s="66"/>
      <c r="K86" s="66"/>
      <c r="L86" s="66"/>
      <c r="M86" s="66"/>
      <c r="N86" s="66"/>
      <c r="O86" s="31"/>
      <c r="P86" s="66"/>
      <c r="Q86" s="66"/>
      <c r="R86" s="66"/>
      <c r="S86" s="66"/>
      <c r="T86" s="31"/>
      <c r="U86" s="66"/>
      <c r="V86" s="66"/>
      <c r="W86" s="66"/>
      <c r="X86" s="66"/>
      <c r="Y86" s="31" t="s">
        <v>30</v>
      </c>
      <c r="Z86" s="31" t="s">
        <v>30</v>
      </c>
      <c r="AA86" s="31" t="s">
        <v>30</v>
      </c>
      <c r="AB86" s="31" t="s">
        <v>30</v>
      </c>
      <c r="AC86" s="31"/>
      <c r="AD86" s="31"/>
      <c r="AE86" s="31"/>
      <c r="AF86" s="31"/>
      <c r="AG86" s="31"/>
      <c r="AH86" s="31"/>
      <c r="AI86" s="31"/>
      <c r="AJ86" s="31"/>
      <c r="AL86" s="72"/>
    </row>
    <row r="87" s="76" customFormat="true" ht="97.5" hidden="false" customHeight="true" outlineLevel="0" collapsed="false">
      <c r="A87" s="8" t="s">
        <v>154</v>
      </c>
      <c r="B87" s="19" t="s">
        <v>155</v>
      </c>
      <c r="C87" s="20" t="s">
        <v>27</v>
      </c>
      <c r="D87" s="73" t="s">
        <v>28</v>
      </c>
      <c r="E87" s="68" t="s">
        <v>156</v>
      </c>
      <c r="F87" s="39"/>
      <c r="G87" s="40"/>
      <c r="H87" s="25" t="n">
        <f aca="false">I87+O87+T87</f>
        <v>0</v>
      </c>
      <c r="I87" s="69" t="n">
        <f aca="false">L87</f>
        <v>0</v>
      </c>
      <c r="J87" s="69" t="n">
        <v>0</v>
      </c>
      <c r="K87" s="69" t="n">
        <v>0</v>
      </c>
      <c r="L87" s="69" t="n">
        <v>0</v>
      </c>
      <c r="M87" s="66" t="n">
        <v>0</v>
      </c>
      <c r="N87" s="66" t="n">
        <v>0</v>
      </c>
      <c r="O87" s="25" t="n">
        <f aca="false">R87</f>
        <v>0</v>
      </c>
      <c r="P87" s="69"/>
      <c r="Q87" s="69" t="n">
        <v>0</v>
      </c>
      <c r="R87" s="69" t="n">
        <v>0</v>
      </c>
      <c r="S87" s="69" t="n">
        <v>0</v>
      </c>
      <c r="T87" s="25" t="n">
        <f aca="false">W87</f>
        <v>0</v>
      </c>
      <c r="U87" s="69"/>
      <c r="V87" s="69" t="n">
        <v>0</v>
      </c>
      <c r="W87" s="69" t="n">
        <v>0</v>
      </c>
      <c r="X87" s="69" t="n">
        <v>0</v>
      </c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74"/>
      <c r="AL87" s="75"/>
      <c r="AM87" s="75"/>
      <c r="AN87" s="74"/>
      <c r="AO87" s="74"/>
      <c r="AP87" s="74"/>
      <c r="AQ87" s="74"/>
    </row>
    <row r="88" customFormat="false" ht="36" hidden="false" customHeight="true" outlineLevel="0" collapsed="false">
      <c r="A88" s="77"/>
      <c r="B88" s="78" t="s">
        <v>157</v>
      </c>
      <c r="C88" s="78"/>
      <c r="D88" s="78"/>
      <c r="E88" s="77"/>
      <c r="F88" s="79"/>
      <c r="G88" s="79"/>
      <c r="H88" s="80" t="n">
        <f aca="false">I88+O88+T88</f>
        <v>308969.5</v>
      </c>
      <c r="I88" s="80" t="n">
        <f aca="false">I16+I45+I55+I64++I68+I73+I75+I79+I82+I632+I51+I87</f>
        <v>107141.7</v>
      </c>
      <c r="J88" s="80" t="n">
        <f aca="false">J16+J45+J55+J64++J68+J73+J75+J79+J82+J632+J51+J87</f>
        <v>0</v>
      </c>
      <c r="K88" s="80" t="n">
        <f aca="false">K16+K45+K55+K64++K68+K73+K75+K79+K82+K632+K51+K87</f>
        <v>6754.4</v>
      </c>
      <c r="L88" s="80" t="n">
        <f aca="false">L16+L45+L55+L64++L68+L73+L75+L79+L82+L632+L51+L663</f>
        <v>87387.3</v>
      </c>
      <c r="M88" s="80" t="n">
        <f aca="false">M16+M45+M55+M64++M68+M73+M75+M79+M82+M632+M51+M87</f>
        <v>0</v>
      </c>
      <c r="N88" s="80" t="n">
        <f aca="false">N16+N45+N55+N64++N68+N73+N75+N79+N82+N632+N51+N87</f>
        <v>13000</v>
      </c>
      <c r="O88" s="80" t="n">
        <f aca="false">O16+O45+O55+O64++O68+O73+O75+O79+O82+O632+O51+O87</f>
        <v>100789.9</v>
      </c>
      <c r="P88" s="80" t="e">
        <f aca="false">P16+P45+P55+P64+P68+P73+P75+P79</f>
        <v>#REF!</v>
      </c>
      <c r="Q88" s="80" t="n">
        <f aca="false">Q16+Q45+Q55+Q64+Q68+Q73+Q75+Q79</f>
        <v>5587.5</v>
      </c>
      <c r="R88" s="80" t="n">
        <f aca="false">R16+R45+R55+R64++R68+R73+R75+R79+R82+R632+R51+R87</f>
        <v>82202.4</v>
      </c>
      <c r="S88" s="80" t="n">
        <f aca="false">S16+S45+S55+S64+S68+S73+S75+S79</f>
        <v>13000</v>
      </c>
      <c r="T88" s="80" t="n">
        <f aca="false">T16+T45+T55+T64++T68+T73+T75+T79+T82+T632+T51+T87</f>
        <v>101037.9</v>
      </c>
      <c r="U88" s="80" t="e">
        <f aca="false">U16+U45+U55+U64+U68+U73+U75+U79</f>
        <v>#REF!</v>
      </c>
      <c r="V88" s="80" t="n">
        <f aca="false">V16+V45+V55+V64+V68+V73+V75+V79</f>
        <v>5587.5</v>
      </c>
      <c r="W88" s="80" t="n">
        <f aca="false">W16+W45+W55+W64++W68+W73+W75+W79+W82+W632+W51+W87</f>
        <v>82450.4</v>
      </c>
      <c r="X88" s="80" t="n">
        <f aca="false">X16+X45+X55+X64+X68+X73+X75+X79</f>
        <v>13000</v>
      </c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</row>
    <row r="89" customFormat="false" ht="12.75" hidden="false" customHeight="false" outlineLevel="0" collapsed="false">
      <c r="AJ89" s="1" t="s">
        <v>158</v>
      </c>
    </row>
    <row r="90" customFormat="false" ht="12.75" hidden="false" customHeight="false" outlineLevel="0" collapsed="false">
      <c r="E90" s="81"/>
      <c r="F90" s="82"/>
      <c r="G90" s="82"/>
      <c r="H90" s="81"/>
      <c r="I90" s="83"/>
    </row>
    <row r="91" customFormat="false" ht="12.75" hidden="false" customHeight="false" outlineLevel="0" collapsed="false">
      <c r="E91" s="84"/>
      <c r="F91" s="85"/>
      <c r="G91" s="85"/>
      <c r="H91" s="84"/>
      <c r="I91" s="86"/>
    </row>
    <row r="93" customFormat="false" ht="12.75" hidden="false" customHeight="false" outlineLevel="0" collapsed="false">
      <c r="L93" s="72"/>
      <c r="R93" s="72"/>
    </row>
  </sheetData>
  <mergeCells count="35">
    <mergeCell ref="X2:AJ2"/>
    <mergeCell ref="X3:AJ3"/>
    <mergeCell ref="X5:AJ7"/>
    <mergeCell ref="A9:AJ9"/>
    <mergeCell ref="A10:A12"/>
    <mergeCell ref="B10:B12"/>
    <mergeCell ref="C10:C12"/>
    <mergeCell ref="D10:D12"/>
    <mergeCell ref="E10:E12"/>
    <mergeCell ref="F10:F12"/>
    <mergeCell ref="G10:G12"/>
    <mergeCell ref="H10:X10"/>
    <mergeCell ref="Y10:AJ10"/>
    <mergeCell ref="H11:H12"/>
    <mergeCell ref="I11:N11"/>
    <mergeCell ref="O11:S11"/>
    <mergeCell ref="T11:X11"/>
    <mergeCell ref="Y11:AB11"/>
    <mergeCell ref="AC11:AF11"/>
    <mergeCell ref="AG11:AJ11"/>
    <mergeCell ref="A14:AJ14"/>
    <mergeCell ref="A15:AJ15"/>
    <mergeCell ref="E16:E18"/>
    <mergeCell ref="A54:AJ54"/>
    <mergeCell ref="F59:G59"/>
    <mergeCell ref="F60:G60"/>
    <mergeCell ref="A61:A62"/>
    <mergeCell ref="B61:B62"/>
    <mergeCell ref="C61:C62"/>
    <mergeCell ref="D61:D62"/>
    <mergeCell ref="A67:AJ67"/>
    <mergeCell ref="A72:AJ72"/>
    <mergeCell ref="A74:AJ74"/>
    <mergeCell ref="A78:AJ78"/>
    <mergeCell ref="B88:D88"/>
  </mergeCells>
  <printOptions headings="false" gridLines="false" gridLinesSet="true" horizontalCentered="false" verticalCentered="false"/>
  <pageMargins left="0.157638888888889" right="0.354166666666667" top="0.31527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24-12-16T13:51:14Z</cp:lastPrinted>
  <dcterms:modified xsi:type="dcterms:W3CDTF">2024-12-27T14:57:36Z</dcterms:modified>
  <cp:revision>0</cp:revision>
  <dc:subject/>
  <dc:title/>
</cp:coreProperties>
</file>