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2</t>
  </si>
  <si>
    <t xml:space="preserve">к решению Совета муниципального района "Печора"</t>
  </si>
  <si>
    <t xml:space="preserve">                                                                от 18 декабря 2024 года № 7-37/438</t>
  </si>
  <si>
    <t xml:space="preserve">Распределение дотаций  бюджетам поселений из бюджета  муниципального образования муниципального района "Печора" на 2025 год и плановый период 2026 и 2027 годов </t>
  </si>
  <si>
    <t xml:space="preserve">Таблица 1</t>
  </si>
  <si>
    <t xml:space="preserve">Приложение  12</t>
  </si>
  <si>
    <t xml:space="preserve">РАСПРЕДЕЛЕНИЕ</t>
  </si>
  <si>
    <t xml:space="preserve">дотаций на 2025 год и плановый период 2026 и 2027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5 год (тыс.руб.)</t>
  </si>
  <si>
    <t xml:space="preserve">в том числе</t>
  </si>
  <si>
    <t xml:space="preserve">2026 год (тыс.руб.)</t>
  </si>
  <si>
    <t xml:space="preserve">2027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4 г</t>
  </si>
  <si>
    <t xml:space="preserve">численность населения 2025 г</t>
  </si>
  <si>
    <t xml:space="preserve">численность населения 2026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"/>
    <numFmt numFmtId="168" formatCode="General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7.99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99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01.3</v>
      </c>
      <c r="C16" s="19" t="n">
        <f aca="false">ROUND((K16*30/1000),1)</f>
        <v>1101.3</v>
      </c>
      <c r="D16" s="20" t="n">
        <v>0</v>
      </c>
      <c r="E16" s="18" t="n">
        <f aca="false">F16+G16</f>
        <v>1031.5</v>
      </c>
      <c r="F16" s="19" t="n">
        <f aca="false">ROUND((L16*30/1000),1)</f>
        <v>1031.5</v>
      </c>
      <c r="G16" s="20" t="n">
        <v>0</v>
      </c>
      <c r="H16" s="18" t="n">
        <f aca="false">I16+J16</f>
        <v>1020</v>
      </c>
      <c r="I16" s="19" t="n">
        <f aca="false">ROUND((M16*30/1000),1)</f>
        <v>1020</v>
      </c>
      <c r="J16" s="20" t="n">
        <v>0</v>
      </c>
      <c r="K16" s="21" t="n">
        <v>36710</v>
      </c>
      <c r="L16" s="21" t="n">
        <v>34383</v>
      </c>
      <c r="M16" s="21" t="n">
        <v>34001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238.3</v>
      </c>
      <c r="C17" s="19" t="n">
        <f aca="false">ROUND((K17*30/1000),1)</f>
        <v>58.5</v>
      </c>
      <c r="D17" s="20" t="n">
        <v>1179.8</v>
      </c>
      <c r="E17" s="18" t="n">
        <f aca="false">F17+G17</f>
        <v>1192.2</v>
      </c>
      <c r="F17" s="19" t="n">
        <f aca="false">ROUND((L17*30/1000),1)</f>
        <v>52.3</v>
      </c>
      <c r="G17" s="20" t="n">
        <v>1139.9</v>
      </c>
      <c r="H17" s="18" t="n">
        <f aca="false">I17+J17</f>
        <v>1152.6</v>
      </c>
      <c r="I17" s="19" t="n">
        <f aca="false">ROUND((M17*30/1000),1)</f>
        <v>50.9</v>
      </c>
      <c r="J17" s="19" t="n">
        <v>1101.7</v>
      </c>
      <c r="K17" s="21" t="n">
        <v>1951</v>
      </c>
      <c r="L17" s="21" t="n">
        <v>1742</v>
      </c>
      <c r="M17" s="21" t="n">
        <v>1696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331.6</v>
      </c>
      <c r="C18" s="19" t="n">
        <f aca="false">ROUND((K18*30/1000),1)</f>
        <v>36.6</v>
      </c>
      <c r="D18" s="20" t="n">
        <v>1295</v>
      </c>
      <c r="E18" s="18" t="n">
        <f aca="false">F18+G18</f>
        <v>1352</v>
      </c>
      <c r="F18" s="19" t="n">
        <f aca="false">ROUND((L18*30/1000),1)</f>
        <v>27.4</v>
      </c>
      <c r="G18" s="20" t="n">
        <v>1324.6</v>
      </c>
      <c r="H18" s="18" t="n">
        <f aca="false">I18+J18</f>
        <v>1378.3</v>
      </c>
      <c r="I18" s="19" t="n">
        <f aca="false">ROUND((M18*30/1000),1)</f>
        <v>25.5</v>
      </c>
      <c r="J18" s="19" t="n">
        <v>1352.8</v>
      </c>
      <c r="K18" s="21" t="n">
        <v>1220</v>
      </c>
      <c r="L18" s="21" t="n">
        <v>912</v>
      </c>
      <c r="M18" s="21" t="n">
        <v>851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536.7</v>
      </c>
      <c r="C19" s="19" t="n">
        <f aca="false">ROUND((K19*30/1000),1)</f>
        <v>11.5</v>
      </c>
      <c r="D19" s="20" t="n">
        <v>525.2</v>
      </c>
      <c r="E19" s="18" t="n">
        <f aca="false">F19+G19</f>
        <v>546.4</v>
      </c>
      <c r="F19" s="19" t="n">
        <f aca="false">ROUND((L19*30/1000),1)</f>
        <v>10.9</v>
      </c>
      <c r="G19" s="20" t="n">
        <v>535.5</v>
      </c>
      <c r="H19" s="18" t="n">
        <f aca="false">I19+J19</f>
        <v>556</v>
      </c>
      <c r="I19" s="19" t="n">
        <f aca="false">ROUND((M19*30/1000),1)</f>
        <v>10.5</v>
      </c>
      <c r="J19" s="19" t="n">
        <v>545.5</v>
      </c>
      <c r="K19" s="21" t="n">
        <v>382</v>
      </c>
      <c r="L19" s="21" t="n">
        <v>362</v>
      </c>
      <c r="M19" s="21" t="n">
        <v>349</v>
      </c>
      <c r="N19" s="22"/>
    </row>
    <row r="20" s="25" customFormat="true" ht="27.75" hidden="false" customHeight="true" outlineLevel="0" collapsed="false">
      <c r="A20" s="23" t="s">
        <v>22</v>
      </c>
      <c r="B20" s="18" t="n">
        <f aca="false">SUM(B16:B19)</f>
        <v>4207.9</v>
      </c>
      <c r="C20" s="18" t="n">
        <f aca="false">SUM(C16:C19)</f>
        <v>1207.9</v>
      </c>
      <c r="D20" s="18" t="n">
        <f aca="false">SUM(D16:D19)</f>
        <v>3000</v>
      </c>
      <c r="E20" s="18" t="n">
        <f aca="false">SUM(E16:E19)</f>
        <v>4122.1</v>
      </c>
      <c r="F20" s="18" t="n">
        <f aca="false">SUM(F16:F19)</f>
        <v>1122.1</v>
      </c>
      <c r="G20" s="18" t="n">
        <f aca="false">SUM(G16:G19)</f>
        <v>3000</v>
      </c>
      <c r="H20" s="18" t="n">
        <f aca="false">SUM(H16:H19)</f>
        <v>4106.9</v>
      </c>
      <c r="I20" s="18" t="n">
        <f aca="false">SUM(I16:I19)</f>
        <v>1106.9</v>
      </c>
      <c r="J20" s="18" t="n">
        <f aca="false">SUM(J16:J19)</f>
        <v>3000</v>
      </c>
      <c r="K20" s="24" t="n">
        <f aca="false">SUM(K16:K19)</f>
        <v>40263</v>
      </c>
      <c r="L20" s="25" t="n">
        <f aca="false">SUM(L16:L19)</f>
        <v>37399</v>
      </c>
      <c r="M20" s="25" t="n">
        <f aca="false">SUM(M16:M19)</f>
        <v>36897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6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4-11-14T11:31:40Z</cp:lastPrinted>
  <dcterms:modified xsi:type="dcterms:W3CDTF">2024-12-20T09:18:52Z</dcterms:modified>
  <cp:revision>0</cp:revision>
  <dc:subject/>
  <dc:title/>
</cp:coreProperties>
</file>