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88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495">
  <si>
    <t xml:space="preserve"> </t>
  </si>
  <si>
    <t xml:space="preserve">Приложение 
к постановлению администрации МР "Печора" 
от 25 ноября 2024 г. № 1807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иков д. 12, п. Зеленоборск  </t>
  </si>
  <si>
    <t xml:space="preserve">Контрольное событие 19
Восстановлен козырек ул. Нефтя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1.22</t>
  </si>
  <si>
    <t xml:space="preserve">Мероприятие 1.1.1.22
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Контрольное событие 22
Выполнены дополнительные работы по ремонту жилого помещения, находящегося в муниципальной собственности МО МР "Печора" по адресу: г. Печора, ул. Мира, д.3, кв. 34</t>
  </si>
  <si>
    <t xml:space="preserve">1.23</t>
  </si>
  <si>
    <t xml:space="preserve">Мероприятие 1.1.1.23
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Контрольное событие 23
Выполнены Дополнительные работы по ремонту жилого помещения, находящегося в муниципальной собственности МО МР "Печора" по адресу: г. Печора, ул. Социалистическая, д.84а, кв.43</t>
  </si>
  <si>
    <t xml:space="preserve">1.24</t>
  </si>
  <si>
    <t xml:space="preserve">Мероприятие 1.1.1.24.
Выполнение работ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Контрольное событие 24
Выполнены работы по восстановлению оконных блоков и электротехнических работ в многоквартирном жилом доме, расположенном по адресу: г. Печора, Печорский проспект д. 112</t>
  </si>
  <si>
    <t xml:space="preserve">1.25</t>
  </si>
  <si>
    <t xml:space="preserve">Мероприятие 1.1.1.25
Выполнение сантехнических работ в многоквартирном жилом доме, расположенном по адресу: г. Печора, печорский проспект, д. 112</t>
  </si>
  <si>
    <t xml:space="preserve">Контрольное событие 25
Выполнены сантехнические работы в многоквартирном жилом доме, расположенном по адресу: г. Печора, печорский проспект, д. 112</t>
  </si>
  <si>
    <t xml:space="preserve">Мероприятие 1.1.1.26
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Контрольное событие 26
Выполнены дополнительные работы по ремонту жилого помещения, находящегося в муниципальной собственности МО МР "Печора" по адресу: г. Печора, ул. Комсомольская, д.23, кв. 2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-д.. № 70, 70а по Печорскому проспекту </t>
  </si>
  <si>
    <t xml:space="preserve">Контрольное событие 27
Проведен капитальный ремонт теплотрассы от ТК 92 до ТК 95 с заменой вводов в ж.-д.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8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9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30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ик - 4 шт.</t>
  </si>
  <si>
    <t xml:space="preserve">Контрольное событие 31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31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-д.. № 3 по ул. Советская, Д 159, 57 мм</t>
  </si>
  <si>
    <t xml:space="preserve">Контрольное событие  32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33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4
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5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6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7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8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9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40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41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42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43       Изготовлен технический план объекта "Строительство водопроводных сетей в п. Озерный МО СП "Озерный"</t>
  </si>
  <si>
    <t xml:space="preserve">3.20</t>
  </si>
  <si>
    <t xml:space="preserve">Мероприятие 1.1.3.20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Булгаковой, д. 26</t>
  </si>
  <si>
    <t xml:space="preserve">Контрольное событие 44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Булгаковой, д. 26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5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6
Количество реализованных народных проектов в сфере холодного водоснабжения</t>
  </si>
  <si>
    <t xml:space="preserve">5.3.</t>
  </si>
  <si>
    <t xml:space="preserve">Мероприятие 1.2.2.2.                                  Дополнительные работы по обустройству павильонов для водозаборных колонок</t>
  </si>
  <si>
    <t xml:space="preserve">Контрольное событие 47
Выполнение дополнительных работ по обустройству павильонов для водозаборных колонок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8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9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50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9.3.</t>
  </si>
  <si>
    <t xml:space="preserve">Мероприятие 1.3.1.3.
Разработка технического плана газопровода в границах ГП "Кожва"</t>
  </si>
  <si>
    <t xml:space="preserve">Контрольное событие 51
Выполнена разработка технического плана газопровода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, Начальник отдела жилищно-коммунального хозяйства  администрации МР "Печора", Директор  МКУ "Управление капитального строительств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52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53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54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55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 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56
Осуществлен выкуп жилых помещений (г. 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 Печора, Печорский пр., д.69</t>
  </si>
  <si>
    <t xml:space="preserve">Контрольное событие 57
Выполнен ремонта жилых помещений для переселения граждан, проживавших по адресу: г. 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8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59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60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61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62
Снесен многоквартирный жилой дом, расположенный по адресу: РК, г. Печора,  Печорский пр. д.69</t>
  </si>
  <si>
    <t xml:space="preserve">11.12.</t>
  </si>
  <si>
    <t xml:space="preserve">Мероприятие 2.1.2.12.
Снос многоквартирного жилого дома, расположенного по адресу: РК, г. Печора, пгт. Кожва, ул. Лесная, д.30</t>
  </si>
  <si>
    <t xml:space="preserve">Контрольное событие 63
Снесен многоквартирный жилой дом, расположенного по адресу: РК, г. Печора, пгт. Кожва, ул. Лесная, д.30</t>
  </si>
  <si>
    <t xml:space="preserve">11.13</t>
  </si>
  <si>
    <t xml:space="preserve">Мероприятие 2.1.2.13.
Снос объекта аварийного жилищного фонда, расположенного по адресу: г. Печора, ул. Гагарина, д.42А</t>
  </si>
  <si>
    <t xml:space="preserve">Контрольное событие 64
Снесен объект аварийного жилищного фонда, расположенного по адресу: г. Печора, ул. Гагарина, д.42А</t>
  </si>
  <si>
    <t xml:space="preserve">11.14</t>
  </si>
  <si>
    <t xml:space="preserve">Мероприятие 2.1.2.14.
Снос объекта аварийного жилищного фонда, расположенного по адресу: г. Печора, ул. Гагарина, д.42Б</t>
  </si>
  <si>
    <t xml:space="preserve">Контрольное событие 65
Снесен объект аварийного жилищного фонда, расположенного по адресу: г. Печора, ул. Гагарина, д.42Б</t>
  </si>
  <si>
    <t xml:space="preserve">11.15</t>
  </si>
  <si>
    <t xml:space="preserve">Мероприятие 2.1.2.15.
Снос объекта аварийного жилищного фонда, расположенного по адресу: г. Печора, ул. Стадионная, д.53,55</t>
  </si>
  <si>
    <t xml:space="preserve">Контрольное событие 66
Снесен объект аварийного жилищного фонда, расположенного по адресу: г. Печора, ул. Стадионная, д.53,55</t>
  </si>
  <si>
    <t xml:space="preserve">11.16</t>
  </si>
  <si>
    <t xml:space="preserve">Мероприятие 2.1.2.16
Проведение государственной экспертизы в части проверки достоверности определения сметной стоимости по адресу: г. Печора, Печорский проспект, д. 69</t>
  </si>
  <si>
    <t xml:space="preserve">Контрольное событие 67
Проведена государственная экспертиза в части проверки достоверности определения сметной стоимости по адресу: г. Печора, Печорский проспект, д. 69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68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69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70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71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72
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73
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74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75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76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77
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 моста через р. Белый - Ю на участке автодороги Печора- Белый-Ю</t>
  </si>
  <si>
    <t xml:space="preserve">Контрольное событие 78
Проведен  моста через р. Белый - Ю на участке автодороги Печора- Белый-Ю</t>
  </si>
  <si>
    <t xml:space="preserve">20.2.</t>
  </si>
  <si>
    <t xml:space="preserve">Мероприятие 3.1.3.2 
Обследование конструкций моста и труб через р. Белый-Ю на участке автодороги Печора-Белый-Ю</t>
  </si>
  <si>
    <t xml:space="preserve">Контрольное событие 79
Проведен  обследование конструкций моста и труб через р. 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80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81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82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83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84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85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86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87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88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9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90       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91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92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93        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94 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95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96
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97 
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вой зоне. </t>
  </si>
  <si>
    <t xml:space="preserve">Контрольное событие  98
Приобретена аварийная осветительная установка для организации освещения на берегов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48" activePane="bottomRight" state="frozen"/>
      <selection pane="topLeft" activeCell="A1" activeCellId="0" sqref="A1"/>
      <selection pane="topRight" activeCell="E1" activeCellId="0" sqref="E1"/>
      <selection pane="bottomLeft" activeCell="A148" activeCellId="0" sqref="A148"/>
      <selection pane="bottomRight" activeCell="AE149" activeCellId="0" sqref="AE1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10.71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3.7"/>
    <col collapsed="false" customWidth="true" hidden="true" outlineLevel="0" max="18" min="18" style="3" width="0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99"/>
    <col collapsed="false" customWidth="true" hidden="false" outlineLevel="0" max="25" min="25" style="4" width="8.7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D2" s="1" t="s">
        <v>0</v>
      </c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3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54114.4</v>
      </c>
      <c r="I13" s="30" t="n">
        <f aca="false">J13+K13+L13+P13+Q13</f>
        <v>21822.9</v>
      </c>
      <c r="J13" s="29" t="n">
        <f aca="false">J14+J16+J18+J20+J22++J24+J26+J28+J30+J32+J34+J36+J38+J40+J42+J44+J46+J48+J50+J52+J54+J56+J58+J60+J62</f>
        <v>210.7</v>
      </c>
      <c r="K13" s="29" t="n">
        <f aca="false">K14+K16+K18+K20+K22++K24+K26+K28+K30+K32+K34+K36+K38+K40+K42+K44+K46+K48+K50+K52+K54+K56+K58+K60+K62</f>
        <v>0</v>
      </c>
      <c r="L13" s="29" t="n">
        <f aca="false">L14+L16+L18+L20+L22++L24+L26+L28+L30+L32+L34+L36+L38+L40+L42+L44+L46+L48+L50+L52+L54+L56+L58+L60+L62</f>
        <v>0</v>
      </c>
      <c r="M13" s="29" t="e">
        <f aca="false">M14+M16+M18+M20+M22++M24+M26+M28+M30+M32+M34+M36+M38+M40+M42+M44+M46+M48+M50+M52+M54+#REF!</f>
        <v>#REF!</v>
      </c>
      <c r="N13" s="29" t="e">
        <f aca="false">N14+N16+N18+N20+N22++N24+N26+N28+N30+N32+N34+N36+N38+N40+N42+N44+N46+N48+N50+N52+N54+#REF!</f>
        <v>#REF!</v>
      </c>
      <c r="O13" s="29" t="e">
        <f aca="false">O14+O16+O18+O20+O22++O24+O26+O28+O30+O32+O34+O36+O38+O40+O42+O44+O46+O48+O50+O52+O54+#REF!</f>
        <v>#REF!</v>
      </c>
      <c r="P13" s="29" t="n">
        <f aca="false">P14+P16+P18+P20+P22++P24+P26+P28+P30+P32+P34+P36+P38+P40+P42+P44+P46+P48+P50+P52+P54+P56+P58+P60+P62</f>
        <v>0</v>
      </c>
      <c r="Q13" s="29" t="n">
        <f aca="false">Q14+Q16+Q18+Q20+Q22++Q24+Q26+Q28+Q30+Q32+Q34+Q36+Q38+Q40+Q42+Q44+Q46+Q48+Q50+Q52+Q54+Q56+Q58+Q60+Q62+Q64</f>
        <v>21612.2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+T50+T52+T54+T56+T58+T60+T62</f>
        <v>183.9</v>
      </c>
      <c r="U13" s="29" t="n">
        <f aca="false">U14+U16+U18+U20+U22++U24+U26+U28+U30+U32+U34+U36+U38+U40+U42+U44+U46+U48+U50+U52+U54+U56+U58+U60+U62</f>
        <v>0</v>
      </c>
      <c r="V13" s="29" t="n">
        <f aca="false">V14+V16+V18+V20+V22++V24+V26+V28+V30+V32+V34+V36+V38+V40+V42+V44+V46+V48+V50+V52+V54+V56+V58+V60+V62</f>
        <v>0</v>
      </c>
      <c r="W13" s="29" t="n">
        <f aca="false">W14+W16+W18+W20+W22++W24+W26+W28+W30+W32+W34+W36+W38+W40+W42+W44+W46+W48+W50+W52+W54+W56+W58+W60+W62</f>
        <v>0</v>
      </c>
      <c r="X13" s="29" t="n">
        <f aca="false">X14+X16+X18+X20+X22++X24+X26+X28+X30+X32+X34+X36+X38+X40+X42+X44+X46+X48+X50+X52+X54+X56+X58+X60+X62</f>
        <v>0</v>
      </c>
      <c r="Y13" s="29" t="n">
        <f aca="false">Y14+Y16+Y18+Y20+Y22++Y24+Y26+Y28+Y30+Y32+Y34+Y36+Y38+Y40+Y42+Y44+Y46+Y48+Y50+Y52+Y54+Y56+Y58+Y60+Y62</f>
        <v>0</v>
      </c>
      <c r="Z13" s="29" t="n">
        <f aca="false">Z14+Z16+Z18+Z20+Z22++Z24+Z26+Z28+Z30+Z32+Z34+Z36+Z38+Z40+Z42+Z44+Z46+Z48+Z50+Z52+Z54+Z56+Z58+Z60+Z62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+AC50+AC52+AC54+AC56+AC58+AC60+AC62</f>
        <v>193.2</v>
      </c>
      <c r="AD13" s="29" t="n">
        <f aca="false">AD14+AD16+AD18+AD20+AD22++AD24+AD26+AD28+AD30+AD32+AD34+AD36+AD38+AD40+AD42+AD44+AD46+AD48+AD50+AD52+AD54+AD56+AD58+AD60+AD62</f>
        <v>0</v>
      </c>
      <c r="AE13" s="29" t="n">
        <f aca="false">AE14+AE16+AE18+AE20+AE22++AE24+AE26+AE28+AE30+AE32+AE34+AE36+AE38+AE40+AE42+AE44+AE46+AE48+AE50+AE52+AE54+AE56+AE58+AE60+AE62</f>
        <v>0</v>
      </c>
      <c r="AF13" s="29" t="n">
        <f aca="false">AF14+AF16+AF18+AF20+AF22++AF24+AF26+AF28+AF30+AF32+AF34+AF36+AF38+AF40+AF42+AF44+AF46+AF48+AF50+AF52+AF54+AF56+AF58+AF60+AF62</f>
        <v>0</v>
      </c>
      <c r="AG13" s="29" t="n">
        <f aca="false">AG14+AG16+AG18+AG20+AG22++AG24+AG26+AG28+AG30+AG32+AG34+AG36+AG38+AG40+AG42+AG44+AG46+AG48+AG50+AG52+AG54+AG56+AG58+AG60+AG62</f>
        <v>0</v>
      </c>
      <c r="AH13" s="29" t="n">
        <f aca="false">AH14+AH16+AH18+AH20+AH22++AH24+AH26+AH28+AH30+AH32+AH34+AH36+AH38+AH40+AH42+AH44+AH46+AH48+AH50+AH52+AH54+AH56+AH58+AH60+AH62</f>
        <v>16354</v>
      </c>
      <c r="AI13" s="31" t="n">
        <f aca="false">SUM(AI14:AI15)</f>
        <v>0</v>
      </c>
      <c r="AJ13" s="32" t="s">
        <v>33</v>
      </c>
      <c r="AK13" s="32" t="s">
        <v>33</v>
      </c>
      <c r="AL13" s="32" t="s">
        <v>33</v>
      </c>
      <c r="AM13" s="32" t="s">
        <v>33</v>
      </c>
      <c r="AN13" s="32" t="s">
        <v>33</v>
      </c>
      <c r="AO13" s="32" t="s">
        <v>33</v>
      </c>
      <c r="AP13" s="32" t="s">
        <v>33</v>
      </c>
      <c r="AQ13" s="32" t="s">
        <v>33</v>
      </c>
      <c r="AR13" s="32" t="s">
        <v>33</v>
      </c>
      <c r="AS13" s="32" t="s">
        <v>33</v>
      </c>
      <c r="AT13" s="32" t="s">
        <v>33</v>
      </c>
      <c r="AU13" s="32" t="s">
        <v>33</v>
      </c>
      <c r="AV13" s="32" t="s">
        <v>33</v>
      </c>
      <c r="AX13" s="34"/>
      <c r="AY13" s="34"/>
      <c r="AZ13" s="34"/>
      <c r="BA13" s="34"/>
      <c r="BB13" s="34"/>
      <c r="BC13" s="34"/>
      <c r="BD13" s="34"/>
      <c r="BE13" s="34"/>
      <c r="BF13" s="34"/>
    </row>
    <row r="14" customFormat="false" ht="96.75" hidden="false" customHeight="true" outlineLevel="0" collapsed="false">
      <c r="A14" s="35" t="s">
        <v>34</v>
      </c>
      <c r="B14" s="36" t="s">
        <v>35</v>
      </c>
      <c r="C14" s="37" t="s">
        <v>30</v>
      </c>
      <c r="D14" s="21" t="s">
        <v>36</v>
      </c>
      <c r="E14" s="21" t="s">
        <v>32</v>
      </c>
      <c r="F14" s="38" t="n">
        <v>2024</v>
      </c>
      <c r="G14" s="38" t="n">
        <v>2026</v>
      </c>
      <c r="H14" s="39" t="n">
        <f aca="false">I14+S14+AB14</f>
        <v>46427.4</v>
      </c>
      <c r="I14" s="39" t="n">
        <f aca="false">SUM(J14:Q14)</f>
        <v>14135.9</v>
      </c>
      <c r="J14" s="39" t="n">
        <v>210.7</v>
      </c>
      <c r="K14" s="39"/>
      <c r="L14" s="39"/>
      <c r="M14" s="39"/>
      <c r="N14" s="39"/>
      <c r="O14" s="39"/>
      <c r="P14" s="39" t="n">
        <v>0</v>
      </c>
      <c r="Q14" s="40" t="n">
        <v>13925.2</v>
      </c>
      <c r="R14" s="39" t="n">
        <v>0</v>
      </c>
      <c r="S14" s="39" t="n">
        <f aca="false">T14+Z14</f>
        <v>15744.3</v>
      </c>
      <c r="T14" s="39" t="n">
        <v>183.9</v>
      </c>
      <c r="U14" s="39"/>
      <c r="V14" s="39"/>
      <c r="W14" s="39"/>
      <c r="X14" s="39"/>
      <c r="Y14" s="39"/>
      <c r="Z14" s="39" t="n">
        <v>15560.4</v>
      </c>
      <c r="AA14" s="39"/>
      <c r="AB14" s="39" t="n">
        <f aca="false">AC14+AH14</f>
        <v>16547.2</v>
      </c>
      <c r="AC14" s="39" t="n">
        <v>193.2</v>
      </c>
      <c r="AD14" s="39"/>
      <c r="AE14" s="39"/>
      <c r="AF14" s="39"/>
      <c r="AG14" s="39"/>
      <c r="AH14" s="39" t="n">
        <v>16354</v>
      </c>
      <c r="AI14" s="41"/>
      <c r="AJ14" s="41" t="s">
        <v>33</v>
      </c>
      <c r="AK14" s="41" t="s">
        <v>33</v>
      </c>
      <c r="AL14" s="41" t="s">
        <v>33</v>
      </c>
      <c r="AM14" s="41" t="s">
        <v>33</v>
      </c>
      <c r="AN14" s="41" t="s">
        <v>33</v>
      </c>
      <c r="AO14" s="41" t="s">
        <v>33</v>
      </c>
      <c r="AP14" s="41" t="s">
        <v>33</v>
      </c>
      <c r="AQ14" s="41" t="s">
        <v>33</v>
      </c>
      <c r="AR14" s="41" t="s">
        <v>33</v>
      </c>
      <c r="AS14" s="41" t="s">
        <v>33</v>
      </c>
      <c r="AT14" s="41" t="s">
        <v>33</v>
      </c>
      <c r="AU14" s="41" t="s">
        <v>33</v>
      </c>
      <c r="AV14" s="42" t="s">
        <v>33</v>
      </c>
      <c r="AW14" s="43"/>
      <c r="AX14" s="44"/>
      <c r="AY14" s="43"/>
      <c r="AZ14" s="45"/>
      <c r="BA14" s="46"/>
      <c r="BB14" s="46"/>
      <c r="BC14" s="46"/>
      <c r="BD14" s="46"/>
      <c r="BE14" s="46"/>
      <c r="BF14" s="46"/>
      <c r="BG14" s="24"/>
    </row>
    <row r="15" customFormat="false" ht="90.75" hidden="false" customHeight="true" outlineLevel="0" collapsed="false">
      <c r="A15" s="35"/>
      <c r="B15" s="36" t="s">
        <v>37</v>
      </c>
      <c r="C15" s="37" t="s">
        <v>30</v>
      </c>
      <c r="D15" s="21" t="s">
        <v>36</v>
      </c>
      <c r="E15" s="21" t="s">
        <v>32</v>
      </c>
      <c r="F15" s="38" t="n">
        <v>2024</v>
      </c>
      <c r="G15" s="38" t="n">
        <v>2026</v>
      </c>
      <c r="H15" s="47"/>
      <c r="I15" s="29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9" t="s">
        <v>33</v>
      </c>
      <c r="AW15" s="24"/>
      <c r="AX15" s="50"/>
      <c r="AY15" s="50"/>
      <c r="AZ15" s="50"/>
      <c r="BA15" s="50"/>
      <c r="BB15" s="50"/>
      <c r="BC15" s="50"/>
      <c r="BD15" s="50"/>
      <c r="BE15" s="50"/>
      <c r="BF15" s="50"/>
      <c r="BG15" s="51"/>
    </row>
    <row r="16" customFormat="false" ht="135" hidden="false" customHeight="true" outlineLevel="0" collapsed="false">
      <c r="A16" s="35" t="s">
        <v>38</v>
      </c>
      <c r="B16" s="36" t="s">
        <v>39</v>
      </c>
      <c r="C16" s="37" t="s">
        <v>30</v>
      </c>
      <c r="D16" s="11" t="s">
        <v>36</v>
      </c>
      <c r="E16" s="21" t="s">
        <v>32</v>
      </c>
      <c r="F16" s="38" t="n">
        <v>2024</v>
      </c>
      <c r="G16" s="38" t="n">
        <v>2024</v>
      </c>
      <c r="H16" s="39" t="n">
        <f aca="false">I16</f>
        <v>308.8</v>
      </c>
      <c r="I16" s="39" t="n">
        <f aca="false">Q16</f>
        <v>308.8</v>
      </c>
      <c r="J16" s="39"/>
      <c r="K16" s="39"/>
      <c r="L16" s="39"/>
      <c r="M16" s="39"/>
      <c r="N16" s="39"/>
      <c r="O16" s="39"/>
      <c r="P16" s="39"/>
      <c r="Q16" s="39" t="n">
        <v>308.8</v>
      </c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21"/>
      <c r="AJ16" s="41" t="s">
        <v>33</v>
      </c>
      <c r="AK16" s="41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9"/>
      <c r="AW16" s="24"/>
      <c r="AX16" s="50"/>
      <c r="AY16" s="50"/>
      <c r="AZ16" s="50"/>
      <c r="BA16" s="50"/>
      <c r="BB16" s="50"/>
      <c r="BC16" s="50"/>
      <c r="BD16" s="50"/>
      <c r="BE16" s="50"/>
      <c r="BF16" s="50"/>
      <c r="BG16" s="51"/>
    </row>
    <row r="17" customFormat="false" ht="152.25" hidden="false" customHeight="true" outlineLevel="0" collapsed="false">
      <c r="A17" s="35"/>
      <c r="B17" s="36" t="s">
        <v>40</v>
      </c>
      <c r="C17" s="37" t="s">
        <v>30</v>
      </c>
      <c r="D17" s="11" t="s">
        <v>36</v>
      </c>
      <c r="E17" s="21" t="s">
        <v>32</v>
      </c>
      <c r="F17" s="38" t="n">
        <v>2024</v>
      </c>
      <c r="G17" s="38" t="n">
        <v>2024</v>
      </c>
      <c r="H17" s="39"/>
      <c r="I17" s="2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21"/>
      <c r="AJ17" s="41" t="s">
        <v>33</v>
      </c>
      <c r="AK17" s="41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9"/>
      <c r="AW17" s="24"/>
      <c r="AX17" s="50"/>
      <c r="AY17" s="50"/>
      <c r="AZ17" s="50"/>
      <c r="BA17" s="50"/>
      <c r="BB17" s="50"/>
      <c r="BC17" s="50"/>
      <c r="BD17" s="50"/>
      <c r="BE17" s="50"/>
      <c r="BF17" s="50"/>
      <c r="BG17" s="51"/>
    </row>
    <row r="18" customFormat="false" ht="87.75" hidden="false" customHeight="true" outlineLevel="0" collapsed="false">
      <c r="A18" s="35" t="s">
        <v>41</v>
      </c>
      <c r="B18" s="36" t="s">
        <v>42</v>
      </c>
      <c r="C18" s="37" t="s">
        <v>30</v>
      </c>
      <c r="D18" s="21" t="s">
        <v>36</v>
      </c>
      <c r="E18" s="21" t="s">
        <v>32</v>
      </c>
      <c r="F18" s="38" t="n">
        <v>2024</v>
      </c>
      <c r="G18" s="38" t="n">
        <v>2024</v>
      </c>
      <c r="H18" s="39" t="n">
        <f aca="false">I18</f>
        <v>97.4</v>
      </c>
      <c r="I18" s="39" t="n">
        <f aca="false">Q18</f>
        <v>97.4</v>
      </c>
      <c r="J18" s="39"/>
      <c r="K18" s="39"/>
      <c r="L18" s="39"/>
      <c r="M18" s="39"/>
      <c r="N18" s="39"/>
      <c r="O18" s="39"/>
      <c r="P18" s="39"/>
      <c r="Q18" s="39" t="n">
        <v>97.4</v>
      </c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21"/>
      <c r="AJ18" s="41" t="s">
        <v>33</v>
      </c>
      <c r="AK18" s="41" t="s">
        <v>33</v>
      </c>
      <c r="AL18" s="41"/>
      <c r="AM18" s="41"/>
      <c r="AN18" s="21"/>
      <c r="AO18" s="21"/>
      <c r="AP18" s="21"/>
      <c r="AQ18" s="21"/>
      <c r="AR18" s="21"/>
      <c r="AS18" s="21"/>
      <c r="AT18" s="21"/>
      <c r="AU18" s="21"/>
      <c r="AV18" s="49"/>
      <c r="AW18" s="24"/>
      <c r="AX18" s="50"/>
      <c r="AY18" s="50"/>
      <c r="AZ18" s="50"/>
      <c r="BA18" s="50"/>
      <c r="BB18" s="50"/>
      <c r="BC18" s="50"/>
      <c r="BD18" s="50"/>
      <c r="BE18" s="50"/>
      <c r="BF18" s="50"/>
      <c r="BG18" s="51"/>
    </row>
    <row r="19" customFormat="false" ht="86.25" hidden="false" customHeight="true" outlineLevel="0" collapsed="false">
      <c r="A19" s="35"/>
      <c r="B19" s="36" t="s">
        <v>43</v>
      </c>
      <c r="C19" s="37" t="s">
        <v>30</v>
      </c>
      <c r="D19" s="21" t="s">
        <v>36</v>
      </c>
      <c r="E19" s="21" t="s">
        <v>32</v>
      </c>
      <c r="F19" s="38" t="n">
        <v>2024</v>
      </c>
      <c r="G19" s="38" t="n">
        <v>2024</v>
      </c>
      <c r="H19" s="39"/>
      <c r="I19" s="2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1"/>
      <c r="AJ19" s="41" t="s">
        <v>33</v>
      </c>
      <c r="AK19" s="41" t="s">
        <v>33</v>
      </c>
      <c r="AL19" s="41"/>
      <c r="AM19" s="41"/>
      <c r="AN19" s="21"/>
      <c r="AO19" s="21"/>
      <c r="AP19" s="21"/>
      <c r="AQ19" s="21"/>
      <c r="AR19" s="21"/>
      <c r="AS19" s="21"/>
      <c r="AT19" s="21"/>
      <c r="AU19" s="21"/>
      <c r="AV19" s="49"/>
      <c r="AW19" s="24"/>
      <c r="AX19" s="50"/>
      <c r="AY19" s="50"/>
      <c r="AZ19" s="50"/>
      <c r="BA19" s="50"/>
      <c r="BB19" s="50"/>
      <c r="BC19" s="50"/>
      <c r="BD19" s="50"/>
      <c r="BE19" s="50"/>
      <c r="BF19" s="50"/>
      <c r="BG19" s="51"/>
    </row>
    <row r="20" customFormat="false" ht="132" hidden="false" customHeight="true" outlineLevel="0" collapsed="false">
      <c r="A20" s="35" t="s">
        <v>44</v>
      </c>
      <c r="B20" s="36" t="s">
        <v>45</v>
      </c>
      <c r="C20" s="37" t="s">
        <v>46</v>
      </c>
      <c r="D20" s="21" t="s">
        <v>47</v>
      </c>
      <c r="E20" s="21" t="s">
        <v>32</v>
      </c>
      <c r="F20" s="38" t="n">
        <v>2024</v>
      </c>
      <c r="G20" s="38" t="n">
        <v>2024</v>
      </c>
      <c r="H20" s="39" t="n">
        <f aca="false">I20</f>
        <v>2500</v>
      </c>
      <c r="I20" s="39" t="n">
        <f aca="false">Q20</f>
        <v>2500</v>
      </c>
      <c r="J20" s="39"/>
      <c r="K20" s="39"/>
      <c r="L20" s="39"/>
      <c r="M20" s="39"/>
      <c r="N20" s="39"/>
      <c r="O20" s="39"/>
      <c r="P20" s="39"/>
      <c r="Q20" s="39" t="n">
        <v>2500</v>
      </c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1"/>
      <c r="AJ20" s="41"/>
      <c r="AK20" s="41" t="s">
        <v>33</v>
      </c>
      <c r="AL20" s="41" t="s">
        <v>33</v>
      </c>
      <c r="AM20" s="41" t="s">
        <v>33</v>
      </c>
      <c r="AN20" s="21"/>
      <c r="AO20" s="21"/>
      <c r="AP20" s="21"/>
      <c r="AQ20" s="21"/>
      <c r="AR20" s="21"/>
      <c r="AS20" s="21"/>
      <c r="AT20" s="21"/>
      <c r="AU20" s="21"/>
      <c r="AV20" s="49"/>
      <c r="AW20" s="24"/>
      <c r="AX20" s="50"/>
      <c r="AY20" s="50"/>
      <c r="AZ20" s="50"/>
      <c r="BA20" s="50"/>
      <c r="BB20" s="50"/>
      <c r="BC20" s="50"/>
      <c r="BD20" s="50"/>
      <c r="BE20" s="50"/>
      <c r="BF20" s="50"/>
      <c r="BG20" s="51"/>
    </row>
    <row r="21" customFormat="false" ht="141" hidden="false" customHeight="true" outlineLevel="0" collapsed="false">
      <c r="A21" s="35"/>
      <c r="B21" s="36" t="s">
        <v>48</v>
      </c>
      <c r="C21" s="37" t="s">
        <v>46</v>
      </c>
      <c r="D21" s="21" t="s">
        <v>47</v>
      </c>
      <c r="E21" s="21" t="s">
        <v>32</v>
      </c>
      <c r="F21" s="38" t="n">
        <v>2024</v>
      </c>
      <c r="G21" s="38" t="n">
        <v>2024</v>
      </c>
      <c r="H21" s="39"/>
      <c r="I21" s="2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1"/>
      <c r="AJ21" s="41"/>
      <c r="AK21" s="41" t="s">
        <v>33</v>
      </c>
      <c r="AL21" s="41" t="s">
        <v>33</v>
      </c>
      <c r="AM21" s="41" t="s">
        <v>33</v>
      </c>
      <c r="AN21" s="21"/>
      <c r="AO21" s="21"/>
      <c r="AP21" s="21"/>
      <c r="AQ21" s="21"/>
      <c r="AR21" s="21"/>
      <c r="AS21" s="21"/>
      <c r="AT21" s="21"/>
      <c r="AU21" s="21"/>
      <c r="AV21" s="49"/>
      <c r="AW21" s="24"/>
      <c r="AX21" s="50"/>
      <c r="AY21" s="50"/>
      <c r="AZ21" s="50"/>
      <c r="BA21" s="50"/>
      <c r="BB21" s="50"/>
      <c r="BC21" s="50"/>
      <c r="BD21" s="50"/>
      <c r="BE21" s="50"/>
      <c r="BF21" s="50"/>
      <c r="BG21" s="51"/>
    </row>
    <row r="22" customFormat="false" ht="102" hidden="false" customHeight="true" outlineLevel="0" collapsed="false">
      <c r="A22" s="35" t="s">
        <v>49</v>
      </c>
      <c r="B22" s="36" t="s">
        <v>50</v>
      </c>
      <c r="C22" s="37" t="s">
        <v>46</v>
      </c>
      <c r="D22" s="21" t="s">
        <v>47</v>
      </c>
      <c r="E22" s="21" t="s">
        <v>32</v>
      </c>
      <c r="F22" s="38" t="n">
        <v>2024</v>
      </c>
      <c r="G22" s="38" t="n">
        <v>2024</v>
      </c>
      <c r="H22" s="39" t="n">
        <f aca="false">I22</f>
        <v>499.2</v>
      </c>
      <c r="I22" s="39" t="n">
        <f aca="false">Q22</f>
        <v>499.2</v>
      </c>
      <c r="J22" s="39"/>
      <c r="K22" s="39"/>
      <c r="L22" s="39"/>
      <c r="M22" s="39"/>
      <c r="N22" s="39"/>
      <c r="O22" s="39"/>
      <c r="P22" s="39"/>
      <c r="Q22" s="39" t="n">
        <v>499.2</v>
      </c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1"/>
      <c r="AJ22" s="41" t="s">
        <v>33</v>
      </c>
      <c r="AK22" s="41" t="s">
        <v>33</v>
      </c>
      <c r="AL22" s="41"/>
      <c r="AM22" s="41"/>
      <c r="AN22" s="21"/>
      <c r="AO22" s="21"/>
      <c r="AP22" s="21"/>
      <c r="AQ22" s="21"/>
      <c r="AR22" s="21"/>
      <c r="AS22" s="21"/>
      <c r="AT22" s="21"/>
      <c r="AU22" s="21"/>
      <c r="AV22" s="49"/>
      <c r="AW22" s="24"/>
      <c r="AX22" s="50"/>
      <c r="AY22" s="50"/>
      <c r="AZ22" s="50"/>
      <c r="BA22" s="50"/>
      <c r="BB22" s="50"/>
      <c r="BC22" s="50"/>
      <c r="BD22" s="50"/>
      <c r="BE22" s="50"/>
      <c r="BF22" s="50"/>
      <c r="BG22" s="51"/>
    </row>
    <row r="23" customFormat="false" ht="102" hidden="false" customHeight="true" outlineLevel="0" collapsed="false">
      <c r="A23" s="35"/>
      <c r="B23" s="36" t="s">
        <v>51</v>
      </c>
      <c r="C23" s="37" t="s">
        <v>46</v>
      </c>
      <c r="D23" s="21" t="s">
        <v>47</v>
      </c>
      <c r="E23" s="21" t="s">
        <v>32</v>
      </c>
      <c r="F23" s="38" t="n">
        <v>2024</v>
      </c>
      <c r="G23" s="38" t="n">
        <v>2024</v>
      </c>
      <c r="H23" s="39"/>
      <c r="I23" s="2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1"/>
      <c r="AJ23" s="41" t="s">
        <v>33</v>
      </c>
      <c r="AK23" s="41" t="s">
        <v>33</v>
      </c>
      <c r="AL23" s="41"/>
      <c r="AM23" s="41"/>
      <c r="AN23" s="21"/>
      <c r="AO23" s="21"/>
      <c r="AP23" s="21"/>
      <c r="AQ23" s="21"/>
      <c r="AR23" s="21"/>
      <c r="AS23" s="21"/>
      <c r="AT23" s="21"/>
      <c r="AU23" s="21"/>
      <c r="AV23" s="49"/>
      <c r="AW23" s="24"/>
      <c r="AX23" s="50"/>
      <c r="AY23" s="50"/>
      <c r="AZ23" s="50"/>
      <c r="BA23" s="50"/>
      <c r="BB23" s="50"/>
      <c r="BC23" s="50"/>
      <c r="BD23" s="50"/>
      <c r="BE23" s="50"/>
      <c r="BF23" s="50"/>
      <c r="BG23" s="51"/>
    </row>
    <row r="24" customFormat="false" ht="94.5" hidden="false" customHeight="false" outlineLevel="0" collapsed="false">
      <c r="A24" s="35" t="s">
        <v>52</v>
      </c>
      <c r="B24" s="36" t="s">
        <v>53</v>
      </c>
      <c r="C24" s="37" t="s">
        <v>46</v>
      </c>
      <c r="D24" s="21" t="s">
        <v>36</v>
      </c>
      <c r="E24" s="21" t="s">
        <v>32</v>
      </c>
      <c r="F24" s="38" t="n">
        <v>2024</v>
      </c>
      <c r="G24" s="38" t="n">
        <v>2024</v>
      </c>
      <c r="H24" s="39" t="n">
        <f aca="false">I24</f>
        <v>330</v>
      </c>
      <c r="I24" s="39" t="n">
        <f aca="false">Q24</f>
        <v>330</v>
      </c>
      <c r="J24" s="39"/>
      <c r="K24" s="39"/>
      <c r="L24" s="39"/>
      <c r="M24" s="39"/>
      <c r="N24" s="39"/>
      <c r="O24" s="39"/>
      <c r="P24" s="39"/>
      <c r="Q24" s="39" t="n">
        <v>330</v>
      </c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1"/>
      <c r="AJ24" s="41" t="s">
        <v>33</v>
      </c>
      <c r="AK24" s="41" t="s">
        <v>33</v>
      </c>
      <c r="AL24" s="41"/>
      <c r="AM24" s="41"/>
      <c r="AN24" s="21"/>
      <c r="AO24" s="21"/>
      <c r="AP24" s="21"/>
      <c r="AQ24" s="21"/>
      <c r="AR24" s="21"/>
      <c r="AS24" s="21"/>
      <c r="AT24" s="21"/>
      <c r="AU24" s="21"/>
      <c r="AV24" s="49"/>
      <c r="AW24" s="24"/>
      <c r="AX24" s="50"/>
      <c r="AY24" s="50"/>
      <c r="AZ24" s="50"/>
      <c r="BA24" s="50"/>
      <c r="BB24" s="50"/>
      <c r="BC24" s="50"/>
      <c r="BD24" s="50"/>
      <c r="BE24" s="50"/>
      <c r="BF24" s="50"/>
      <c r="BG24" s="51"/>
    </row>
    <row r="25" customFormat="false" ht="102" hidden="false" customHeight="true" outlineLevel="0" collapsed="false">
      <c r="A25" s="35"/>
      <c r="B25" s="36" t="s">
        <v>54</v>
      </c>
      <c r="C25" s="37" t="s">
        <v>46</v>
      </c>
      <c r="D25" s="21" t="s">
        <v>36</v>
      </c>
      <c r="E25" s="21" t="s">
        <v>32</v>
      </c>
      <c r="F25" s="38" t="n">
        <v>2024</v>
      </c>
      <c r="G25" s="38" t="n">
        <v>2024</v>
      </c>
      <c r="H25" s="39"/>
      <c r="I25" s="2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1"/>
      <c r="AJ25" s="41" t="s">
        <v>33</v>
      </c>
      <c r="AK25" s="41" t="s">
        <v>33</v>
      </c>
      <c r="AL25" s="41"/>
      <c r="AM25" s="41"/>
      <c r="AN25" s="21"/>
      <c r="AO25" s="21"/>
      <c r="AP25" s="21"/>
      <c r="AQ25" s="21"/>
      <c r="AR25" s="21"/>
      <c r="AS25" s="21"/>
      <c r="AT25" s="21"/>
      <c r="AU25" s="21"/>
      <c r="AV25" s="49"/>
      <c r="AW25" s="24"/>
      <c r="AX25" s="50"/>
      <c r="AY25" s="50"/>
      <c r="AZ25" s="50"/>
      <c r="BA25" s="50"/>
      <c r="BB25" s="50"/>
      <c r="BC25" s="50"/>
      <c r="BD25" s="50"/>
      <c r="BE25" s="50"/>
      <c r="BF25" s="50"/>
      <c r="BG25" s="51"/>
    </row>
    <row r="26" customFormat="false" ht="94.5" hidden="false" customHeight="false" outlineLevel="0" collapsed="false">
      <c r="A26" s="35" t="s">
        <v>55</v>
      </c>
      <c r="B26" s="36" t="s">
        <v>56</v>
      </c>
      <c r="C26" s="37" t="s">
        <v>46</v>
      </c>
      <c r="D26" s="21" t="s">
        <v>36</v>
      </c>
      <c r="E26" s="21" t="s">
        <v>32</v>
      </c>
      <c r="F26" s="38" t="n">
        <v>2024</v>
      </c>
      <c r="G26" s="38" t="n">
        <v>2024</v>
      </c>
      <c r="H26" s="39" t="n">
        <f aca="false">I26</f>
        <v>440</v>
      </c>
      <c r="I26" s="39" t="n">
        <f aca="false">Q26</f>
        <v>440</v>
      </c>
      <c r="J26" s="39"/>
      <c r="K26" s="39"/>
      <c r="L26" s="39"/>
      <c r="M26" s="39"/>
      <c r="N26" s="39"/>
      <c r="O26" s="39"/>
      <c r="P26" s="39"/>
      <c r="Q26" s="39" t="n">
        <v>440</v>
      </c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1"/>
      <c r="AJ26" s="41"/>
      <c r="AK26" s="41" t="s">
        <v>33</v>
      </c>
      <c r="AL26" s="41" t="s">
        <v>33</v>
      </c>
      <c r="AM26" s="41"/>
      <c r="AN26" s="21"/>
      <c r="AO26" s="21"/>
      <c r="AP26" s="21"/>
      <c r="AQ26" s="21"/>
      <c r="AR26" s="21"/>
      <c r="AS26" s="21"/>
      <c r="AT26" s="21"/>
      <c r="AU26" s="21"/>
      <c r="AV26" s="49"/>
      <c r="AW26" s="24"/>
      <c r="AX26" s="50"/>
      <c r="AY26" s="50"/>
      <c r="AZ26" s="50"/>
      <c r="BA26" s="50"/>
      <c r="BB26" s="50"/>
      <c r="BC26" s="50"/>
      <c r="BD26" s="50"/>
      <c r="BE26" s="50"/>
      <c r="BF26" s="50"/>
      <c r="BG26" s="51"/>
    </row>
    <row r="27" customFormat="false" ht="94.5" hidden="false" customHeight="false" outlineLevel="0" collapsed="false">
      <c r="A27" s="35"/>
      <c r="B27" s="36" t="s">
        <v>57</v>
      </c>
      <c r="C27" s="37" t="s">
        <v>46</v>
      </c>
      <c r="D27" s="21" t="s">
        <v>36</v>
      </c>
      <c r="E27" s="21" t="s">
        <v>32</v>
      </c>
      <c r="F27" s="38" t="n">
        <v>2024</v>
      </c>
      <c r="G27" s="38" t="n">
        <v>2024</v>
      </c>
      <c r="H27" s="39"/>
      <c r="I27" s="2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1"/>
      <c r="AJ27" s="41"/>
      <c r="AK27" s="41" t="s">
        <v>33</v>
      </c>
      <c r="AL27" s="41" t="s">
        <v>33</v>
      </c>
      <c r="AM27" s="41"/>
      <c r="AN27" s="21"/>
      <c r="AO27" s="21"/>
      <c r="AP27" s="21"/>
      <c r="AQ27" s="21"/>
      <c r="AR27" s="21"/>
      <c r="AS27" s="21"/>
      <c r="AT27" s="21"/>
      <c r="AU27" s="21"/>
      <c r="AV27" s="49"/>
      <c r="AW27" s="24"/>
      <c r="AX27" s="50"/>
      <c r="AY27" s="50"/>
      <c r="AZ27" s="50"/>
      <c r="BA27" s="50"/>
      <c r="BB27" s="50"/>
      <c r="BC27" s="50"/>
      <c r="BD27" s="50"/>
      <c r="BE27" s="50"/>
      <c r="BF27" s="50"/>
      <c r="BG27" s="51"/>
    </row>
    <row r="28" customFormat="false" ht="136.5" hidden="false" customHeight="true" outlineLevel="0" collapsed="false">
      <c r="A28" s="35" t="s">
        <v>58</v>
      </c>
      <c r="B28" s="36" t="s">
        <v>59</v>
      </c>
      <c r="C28" s="37" t="s">
        <v>46</v>
      </c>
      <c r="D28" s="21" t="s">
        <v>36</v>
      </c>
      <c r="E28" s="21" t="s">
        <v>32</v>
      </c>
      <c r="F28" s="38" t="n">
        <v>2024</v>
      </c>
      <c r="G28" s="38" t="n">
        <v>2024</v>
      </c>
      <c r="H28" s="39" t="n">
        <f aca="false">I28+S28+AB28</f>
        <v>279.3</v>
      </c>
      <c r="I28" s="39" t="n">
        <f aca="false">J28+K28+L28+O28+P28+Q28+R28</f>
        <v>279.3</v>
      </c>
      <c r="J28" s="39"/>
      <c r="K28" s="39"/>
      <c r="L28" s="39"/>
      <c r="M28" s="39"/>
      <c r="N28" s="39"/>
      <c r="O28" s="39"/>
      <c r="P28" s="39"/>
      <c r="Q28" s="40" t="n">
        <v>279.3</v>
      </c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1"/>
      <c r="AJ28" s="41"/>
      <c r="AK28" s="41" t="s">
        <v>33</v>
      </c>
      <c r="AL28" s="41" t="s">
        <v>33</v>
      </c>
      <c r="AM28" s="41"/>
      <c r="AN28" s="21"/>
      <c r="AO28" s="21"/>
      <c r="AP28" s="21"/>
      <c r="AQ28" s="21"/>
      <c r="AR28" s="21"/>
      <c r="AS28" s="21"/>
      <c r="AT28" s="21"/>
      <c r="AU28" s="21"/>
      <c r="AV28" s="49"/>
      <c r="AW28" s="24"/>
      <c r="AX28" s="50"/>
      <c r="AY28" s="50"/>
      <c r="AZ28" s="50"/>
      <c r="BA28" s="50"/>
      <c r="BB28" s="50"/>
      <c r="BC28" s="50"/>
      <c r="BD28" s="50"/>
      <c r="BE28" s="50"/>
      <c r="BF28" s="50"/>
      <c r="BG28" s="51"/>
    </row>
    <row r="29" customFormat="false" ht="141" hidden="false" customHeight="true" outlineLevel="0" collapsed="false">
      <c r="A29" s="35"/>
      <c r="B29" s="36" t="s">
        <v>60</v>
      </c>
      <c r="C29" s="37" t="s">
        <v>46</v>
      </c>
      <c r="D29" s="21" t="s">
        <v>36</v>
      </c>
      <c r="E29" s="21" t="s">
        <v>32</v>
      </c>
      <c r="F29" s="38" t="n">
        <v>2024</v>
      </c>
      <c r="G29" s="38" t="n">
        <v>2024</v>
      </c>
      <c r="H29" s="39"/>
      <c r="I29" s="2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1"/>
      <c r="AJ29" s="41"/>
      <c r="AK29" s="41" t="s">
        <v>33</v>
      </c>
      <c r="AL29" s="41" t="s">
        <v>33</v>
      </c>
      <c r="AM29" s="41"/>
      <c r="AN29" s="21"/>
      <c r="AO29" s="21"/>
      <c r="AP29" s="21"/>
      <c r="AQ29" s="21"/>
      <c r="AR29" s="21"/>
      <c r="AS29" s="21"/>
      <c r="AT29" s="21"/>
      <c r="AU29" s="21"/>
      <c r="AV29" s="49"/>
      <c r="AW29" s="24"/>
      <c r="AX29" s="50"/>
      <c r="AY29" s="50"/>
      <c r="AZ29" s="50"/>
      <c r="BA29" s="50"/>
      <c r="BB29" s="50"/>
      <c r="BC29" s="50"/>
      <c r="BD29" s="50"/>
      <c r="BE29" s="50"/>
      <c r="BF29" s="50"/>
      <c r="BG29" s="51"/>
    </row>
    <row r="30" customFormat="false" ht="94.5" hidden="false" customHeight="false" outlineLevel="0" collapsed="false">
      <c r="A30" s="35" t="s">
        <v>61</v>
      </c>
      <c r="B30" s="52" t="s">
        <v>62</v>
      </c>
      <c r="C30" s="37" t="s">
        <v>30</v>
      </c>
      <c r="D30" s="11" t="s">
        <v>36</v>
      </c>
      <c r="E30" s="21" t="s">
        <v>32</v>
      </c>
      <c r="F30" s="38" t="n">
        <v>2024</v>
      </c>
      <c r="G30" s="38" t="n">
        <v>2024</v>
      </c>
      <c r="H30" s="39" t="n">
        <f aca="false">I30</f>
        <v>125.7</v>
      </c>
      <c r="I30" s="39" t="n">
        <f aca="false">J30+K30+L30+O30+P30+Q30</f>
        <v>125.7</v>
      </c>
      <c r="J30" s="39"/>
      <c r="K30" s="39"/>
      <c r="L30" s="39"/>
      <c r="M30" s="39"/>
      <c r="N30" s="39"/>
      <c r="O30" s="39"/>
      <c r="P30" s="39"/>
      <c r="Q30" s="39" t="n">
        <v>125.7</v>
      </c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1"/>
      <c r="AJ30" s="41"/>
      <c r="AK30" s="41" t="s">
        <v>33</v>
      </c>
      <c r="AL30" s="41" t="s">
        <v>33</v>
      </c>
      <c r="AM30" s="41"/>
      <c r="AN30" s="21"/>
      <c r="AO30" s="21"/>
      <c r="AP30" s="21"/>
      <c r="AQ30" s="21"/>
      <c r="AR30" s="21"/>
      <c r="AS30" s="21"/>
      <c r="AT30" s="21"/>
      <c r="AU30" s="21"/>
      <c r="AV30" s="49"/>
      <c r="AW30" s="24"/>
      <c r="AX30" s="50"/>
      <c r="AY30" s="50"/>
      <c r="AZ30" s="50"/>
      <c r="BA30" s="50"/>
      <c r="BB30" s="50"/>
      <c r="BC30" s="50"/>
      <c r="BD30" s="50"/>
      <c r="BE30" s="50"/>
      <c r="BF30" s="50"/>
      <c r="BG30" s="51"/>
    </row>
    <row r="31" customFormat="false" ht="86.25" hidden="false" customHeight="true" outlineLevel="0" collapsed="false">
      <c r="A31" s="35"/>
      <c r="B31" s="52" t="s">
        <v>63</v>
      </c>
      <c r="C31" s="37" t="s">
        <v>30</v>
      </c>
      <c r="D31" s="11" t="s">
        <v>36</v>
      </c>
      <c r="E31" s="21" t="s">
        <v>32</v>
      </c>
      <c r="F31" s="38" t="n">
        <v>2024</v>
      </c>
      <c r="G31" s="38" t="n">
        <v>2024</v>
      </c>
      <c r="H31" s="39"/>
      <c r="I31" s="2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1"/>
      <c r="AJ31" s="41"/>
      <c r="AK31" s="41" t="s">
        <v>33</v>
      </c>
      <c r="AL31" s="41" t="s">
        <v>33</v>
      </c>
      <c r="AM31" s="41"/>
      <c r="AN31" s="21"/>
      <c r="AO31" s="21"/>
      <c r="AP31" s="21"/>
      <c r="AQ31" s="21"/>
      <c r="AR31" s="21"/>
      <c r="AS31" s="21"/>
      <c r="AT31" s="21"/>
      <c r="AU31" s="21"/>
      <c r="AV31" s="49"/>
      <c r="AW31" s="24"/>
      <c r="AX31" s="50"/>
      <c r="AY31" s="50"/>
      <c r="AZ31" s="50"/>
      <c r="BA31" s="50"/>
      <c r="BB31" s="50"/>
      <c r="BC31" s="50"/>
      <c r="BD31" s="50"/>
      <c r="BE31" s="50"/>
      <c r="BF31" s="50"/>
      <c r="BG31" s="51"/>
    </row>
    <row r="32" customFormat="false" ht="92.25" hidden="false" customHeight="true" outlineLevel="0" collapsed="false">
      <c r="A32" s="35" t="s">
        <v>64</v>
      </c>
      <c r="B32" s="52" t="s">
        <v>65</v>
      </c>
      <c r="C32" s="37" t="s">
        <v>30</v>
      </c>
      <c r="D32" s="11" t="s">
        <v>36</v>
      </c>
      <c r="E32" s="21" t="s">
        <v>32</v>
      </c>
      <c r="F32" s="38" t="n">
        <v>2024</v>
      </c>
      <c r="G32" s="38" t="n">
        <v>2024</v>
      </c>
      <c r="H32" s="39" t="n">
        <f aca="false">I32</f>
        <v>640.6</v>
      </c>
      <c r="I32" s="39" t="n">
        <f aca="false">J32+K32+L32+O32+P32+Q32</f>
        <v>640.6</v>
      </c>
      <c r="J32" s="39"/>
      <c r="K32" s="39"/>
      <c r="L32" s="39"/>
      <c r="M32" s="39"/>
      <c r="N32" s="39"/>
      <c r="O32" s="39"/>
      <c r="P32" s="39"/>
      <c r="Q32" s="39" t="n">
        <v>640.6</v>
      </c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1"/>
      <c r="AJ32" s="41"/>
      <c r="AK32" s="41"/>
      <c r="AL32" s="41" t="s">
        <v>33</v>
      </c>
      <c r="AM32" s="41" t="s">
        <v>33</v>
      </c>
      <c r="AN32" s="21"/>
      <c r="AO32" s="21"/>
      <c r="AP32" s="21"/>
      <c r="AQ32" s="21"/>
      <c r="AR32" s="21"/>
      <c r="AS32" s="21"/>
      <c r="AT32" s="21"/>
      <c r="AU32" s="21"/>
      <c r="AV32" s="49"/>
      <c r="AW32" s="24"/>
      <c r="AX32" s="50"/>
      <c r="AY32" s="50"/>
      <c r="AZ32" s="50"/>
      <c r="BA32" s="50"/>
      <c r="BB32" s="50"/>
      <c r="BC32" s="50"/>
      <c r="BD32" s="50"/>
      <c r="BE32" s="50"/>
      <c r="BF32" s="50"/>
      <c r="BG32" s="51"/>
    </row>
    <row r="33" customFormat="false" ht="92.25" hidden="false" customHeight="true" outlineLevel="0" collapsed="false">
      <c r="A33" s="35"/>
      <c r="B33" s="52" t="s">
        <v>66</v>
      </c>
      <c r="C33" s="37" t="s">
        <v>30</v>
      </c>
      <c r="D33" s="11" t="s">
        <v>36</v>
      </c>
      <c r="E33" s="21" t="s">
        <v>32</v>
      </c>
      <c r="F33" s="38" t="n">
        <v>2024</v>
      </c>
      <c r="G33" s="38" t="n">
        <v>2024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21"/>
      <c r="AJ33" s="41"/>
      <c r="AK33" s="41"/>
      <c r="AL33" s="41" t="s">
        <v>33</v>
      </c>
      <c r="AM33" s="41" t="s">
        <v>33</v>
      </c>
      <c r="AN33" s="21"/>
      <c r="AO33" s="21"/>
      <c r="AP33" s="21"/>
      <c r="AQ33" s="21"/>
      <c r="AR33" s="21"/>
      <c r="AS33" s="21"/>
      <c r="AT33" s="21"/>
      <c r="AU33" s="21"/>
      <c r="AV33" s="49"/>
      <c r="AW33" s="24"/>
      <c r="AX33" s="50"/>
      <c r="AY33" s="50"/>
      <c r="AZ33" s="50"/>
      <c r="BA33" s="50"/>
      <c r="BB33" s="50"/>
      <c r="BC33" s="50"/>
      <c r="BD33" s="50"/>
      <c r="BE33" s="50"/>
      <c r="BF33" s="50"/>
      <c r="BG33" s="51"/>
    </row>
    <row r="34" customFormat="false" ht="89.25" hidden="false" customHeight="true" outlineLevel="0" collapsed="false">
      <c r="A34" s="35" t="s">
        <v>67</v>
      </c>
      <c r="B34" s="52" t="s">
        <v>68</v>
      </c>
      <c r="C34" s="37" t="s">
        <v>30</v>
      </c>
      <c r="D34" s="53" t="s">
        <v>47</v>
      </c>
      <c r="E34" s="21" t="s">
        <v>32</v>
      </c>
      <c r="F34" s="38" t="n">
        <v>2024</v>
      </c>
      <c r="G34" s="38" t="n">
        <v>2024</v>
      </c>
      <c r="H34" s="39" t="n">
        <f aca="false">I34</f>
        <v>142.8</v>
      </c>
      <c r="I34" s="39" t="n">
        <f aca="false">J34+K34+L34+O34+P34+Q34</f>
        <v>142.8</v>
      </c>
      <c r="J34" s="39"/>
      <c r="K34" s="39"/>
      <c r="L34" s="39"/>
      <c r="M34" s="39"/>
      <c r="N34" s="39"/>
      <c r="O34" s="39"/>
      <c r="P34" s="39"/>
      <c r="Q34" s="39" t="n">
        <v>142.8</v>
      </c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21"/>
      <c r="AJ34" s="41"/>
      <c r="AK34" s="41"/>
      <c r="AL34" s="41" t="s">
        <v>33</v>
      </c>
      <c r="AM34" s="41" t="s">
        <v>33</v>
      </c>
      <c r="AN34" s="21"/>
      <c r="AO34" s="21"/>
      <c r="AP34" s="21"/>
      <c r="AQ34" s="21"/>
      <c r="AR34" s="21"/>
      <c r="AS34" s="21"/>
      <c r="AT34" s="21"/>
      <c r="AU34" s="21"/>
      <c r="AV34" s="49"/>
      <c r="AW34" s="24"/>
      <c r="AX34" s="50"/>
      <c r="AY34" s="50"/>
      <c r="AZ34" s="50"/>
      <c r="BA34" s="50"/>
      <c r="BB34" s="50"/>
      <c r="BC34" s="50"/>
      <c r="BD34" s="50"/>
      <c r="BE34" s="50"/>
      <c r="BF34" s="50"/>
      <c r="BG34" s="51"/>
    </row>
    <row r="35" customFormat="false" ht="87.75" hidden="false" customHeight="true" outlineLevel="0" collapsed="false">
      <c r="A35" s="35"/>
      <c r="B35" s="52" t="s">
        <v>69</v>
      </c>
      <c r="C35" s="37" t="s">
        <v>30</v>
      </c>
      <c r="D35" s="53" t="s">
        <v>47</v>
      </c>
      <c r="E35" s="21" t="s">
        <v>32</v>
      </c>
      <c r="F35" s="38" t="n">
        <v>2024</v>
      </c>
      <c r="G35" s="38" t="n">
        <v>2024</v>
      </c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21"/>
      <c r="AJ35" s="41"/>
      <c r="AK35" s="41"/>
      <c r="AL35" s="41" t="s">
        <v>33</v>
      </c>
      <c r="AM35" s="41" t="s">
        <v>33</v>
      </c>
      <c r="AN35" s="21"/>
      <c r="AO35" s="21"/>
      <c r="AP35" s="21"/>
      <c r="AQ35" s="21"/>
      <c r="AR35" s="21"/>
      <c r="AS35" s="21"/>
      <c r="AT35" s="21"/>
      <c r="AU35" s="21"/>
      <c r="AV35" s="49"/>
      <c r="AW35" s="24"/>
      <c r="AX35" s="50"/>
      <c r="AY35" s="50"/>
      <c r="AZ35" s="50"/>
      <c r="BA35" s="50"/>
      <c r="BB35" s="50"/>
      <c r="BC35" s="50"/>
      <c r="BD35" s="50"/>
      <c r="BE35" s="50"/>
      <c r="BF35" s="50"/>
      <c r="BG35" s="51"/>
    </row>
    <row r="36" customFormat="false" ht="102" hidden="false" customHeight="true" outlineLevel="0" collapsed="false">
      <c r="A36" s="35" t="s">
        <v>70</v>
      </c>
      <c r="B36" s="52" t="s">
        <v>71</v>
      </c>
      <c r="C36" s="37" t="s">
        <v>30</v>
      </c>
      <c r="D36" s="53" t="s">
        <v>47</v>
      </c>
      <c r="E36" s="21" t="s">
        <v>32</v>
      </c>
      <c r="F36" s="38" t="n">
        <v>2024</v>
      </c>
      <c r="G36" s="38" t="n">
        <v>2024</v>
      </c>
      <c r="H36" s="39" t="n">
        <f aca="false">I36</f>
        <v>175.1</v>
      </c>
      <c r="I36" s="39" t="n">
        <f aca="false">J36+K36+L36+O36+P36+Q36</f>
        <v>175.1</v>
      </c>
      <c r="J36" s="39"/>
      <c r="K36" s="39"/>
      <c r="L36" s="39"/>
      <c r="M36" s="39"/>
      <c r="N36" s="39"/>
      <c r="O36" s="39"/>
      <c r="P36" s="39"/>
      <c r="Q36" s="40" t="n">
        <v>175.1</v>
      </c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21"/>
      <c r="AJ36" s="41"/>
      <c r="AK36" s="41"/>
      <c r="AL36" s="41" t="s">
        <v>33</v>
      </c>
      <c r="AM36" s="41" t="s">
        <v>33</v>
      </c>
      <c r="AN36" s="21"/>
      <c r="AO36" s="21"/>
      <c r="AP36" s="21"/>
      <c r="AQ36" s="21"/>
      <c r="AR36" s="21"/>
      <c r="AS36" s="21"/>
      <c r="AT36" s="21"/>
      <c r="AU36" s="21"/>
      <c r="AV36" s="49"/>
      <c r="AW36" s="24"/>
      <c r="AX36" s="50"/>
      <c r="AY36" s="50"/>
      <c r="AZ36" s="50"/>
      <c r="BA36" s="50"/>
      <c r="BB36" s="50"/>
      <c r="BC36" s="50"/>
      <c r="BD36" s="50"/>
      <c r="BE36" s="50"/>
      <c r="BF36" s="50"/>
      <c r="BG36" s="51"/>
    </row>
    <row r="37" customFormat="false" ht="119.25" hidden="false" customHeight="true" outlineLevel="0" collapsed="false">
      <c r="A37" s="35"/>
      <c r="B37" s="52" t="s">
        <v>72</v>
      </c>
      <c r="C37" s="37" t="s">
        <v>30</v>
      </c>
      <c r="D37" s="53" t="s">
        <v>47</v>
      </c>
      <c r="E37" s="21" t="s">
        <v>32</v>
      </c>
      <c r="F37" s="38" t="n">
        <v>2024</v>
      </c>
      <c r="G37" s="38" t="n">
        <v>2024</v>
      </c>
      <c r="H37" s="39"/>
      <c r="I37" s="39"/>
      <c r="J37" s="39"/>
      <c r="K37" s="39"/>
      <c r="L37" s="39"/>
      <c r="M37" s="39"/>
      <c r="N37" s="39"/>
      <c r="O37" s="39"/>
      <c r="P37" s="39"/>
      <c r="Q37" s="40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21"/>
      <c r="AJ37" s="41"/>
      <c r="AK37" s="41"/>
      <c r="AL37" s="41" t="s">
        <v>33</v>
      </c>
      <c r="AM37" s="41" t="s">
        <v>33</v>
      </c>
      <c r="AN37" s="21"/>
      <c r="AO37" s="21"/>
      <c r="AP37" s="21"/>
      <c r="AQ37" s="21"/>
      <c r="AR37" s="21"/>
      <c r="AS37" s="21"/>
      <c r="AT37" s="21"/>
      <c r="AU37" s="21"/>
      <c r="AV37" s="49"/>
      <c r="AW37" s="24"/>
      <c r="AX37" s="50"/>
      <c r="AY37" s="50"/>
      <c r="AZ37" s="50"/>
      <c r="BA37" s="50"/>
      <c r="BB37" s="50"/>
      <c r="BC37" s="50"/>
      <c r="BD37" s="50"/>
      <c r="BE37" s="50"/>
      <c r="BF37" s="50"/>
      <c r="BG37" s="51"/>
    </row>
    <row r="38" customFormat="false" ht="105" hidden="false" customHeight="true" outlineLevel="0" collapsed="false">
      <c r="A38" s="35" t="s">
        <v>73</v>
      </c>
      <c r="B38" s="52" t="s">
        <v>74</v>
      </c>
      <c r="C38" s="37" t="s">
        <v>30</v>
      </c>
      <c r="D38" s="53" t="s">
        <v>47</v>
      </c>
      <c r="E38" s="21" t="s">
        <v>32</v>
      </c>
      <c r="F38" s="38" t="n">
        <v>2024</v>
      </c>
      <c r="G38" s="38" t="n">
        <v>2024</v>
      </c>
      <c r="H38" s="39" t="n">
        <f aca="false">I38</f>
        <v>221.8</v>
      </c>
      <c r="I38" s="39" t="n">
        <f aca="false">J38+K38+L38+O38+P38+Q38</f>
        <v>221.8</v>
      </c>
      <c r="J38" s="39"/>
      <c r="K38" s="39"/>
      <c r="L38" s="39"/>
      <c r="M38" s="39"/>
      <c r="N38" s="39"/>
      <c r="O38" s="39"/>
      <c r="P38" s="39"/>
      <c r="Q38" s="40" t="n">
        <v>221.8</v>
      </c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21"/>
      <c r="AJ38" s="41"/>
      <c r="AK38" s="41"/>
      <c r="AL38" s="41" t="s">
        <v>33</v>
      </c>
      <c r="AM38" s="41" t="s">
        <v>33</v>
      </c>
      <c r="AN38" s="21"/>
      <c r="AO38" s="21"/>
      <c r="AP38" s="21"/>
      <c r="AQ38" s="21"/>
      <c r="AR38" s="21"/>
      <c r="AS38" s="21"/>
      <c r="AT38" s="21"/>
      <c r="AU38" s="21"/>
      <c r="AV38" s="49"/>
      <c r="AW38" s="24"/>
      <c r="AX38" s="50"/>
      <c r="AY38" s="50"/>
      <c r="AZ38" s="50"/>
      <c r="BA38" s="50"/>
      <c r="BB38" s="50"/>
      <c r="BC38" s="50"/>
      <c r="BD38" s="50"/>
      <c r="BE38" s="50"/>
      <c r="BF38" s="50"/>
      <c r="BG38" s="51"/>
    </row>
    <row r="39" customFormat="false" ht="117.75" hidden="false" customHeight="true" outlineLevel="0" collapsed="false">
      <c r="A39" s="35"/>
      <c r="B39" s="52" t="s">
        <v>75</v>
      </c>
      <c r="C39" s="37" t="s">
        <v>30</v>
      </c>
      <c r="D39" s="53" t="s">
        <v>47</v>
      </c>
      <c r="E39" s="21" t="s">
        <v>32</v>
      </c>
      <c r="F39" s="38" t="n">
        <v>2024</v>
      </c>
      <c r="G39" s="38" t="n">
        <v>2024</v>
      </c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21"/>
      <c r="AJ39" s="41"/>
      <c r="AK39" s="41"/>
      <c r="AL39" s="41" t="s">
        <v>33</v>
      </c>
      <c r="AM39" s="41" t="s">
        <v>33</v>
      </c>
      <c r="AN39" s="21"/>
      <c r="AO39" s="21"/>
      <c r="AP39" s="21"/>
      <c r="AQ39" s="21"/>
      <c r="AR39" s="21"/>
      <c r="AS39" s="21"/>
      <c r="AT39" s="21"/>
      <c r="AU39" s="21"/>
      <c r="AV39" s="49"/>
      <c r="AW39" s="24"/>
      <c r="AX39" s="50"/>
      <c r="AY39" s="50"/>
      <c r="AZ39" s="50"/>
      <c r="BA39" s="50"/>
      <c r="BB39" s="50"/>
      <c r="BC39" s="50"/>
      <c r="BD39" s="50"/>
      <c r="BE39" s="50"/>
      <c r="BF39" s="50"/>
      <c r="BG39" s="51"/>
    </row>
    <row r="40" customFormat="false" ht="106.5" hidden="false" customHeight="true" outlineLevel="0" collapsed="false">
      <c r="A40" s="35" t="s">
        <v>76</v>
      </c>
      <c r="B40" s="52" t="s">
        <v>77</v>
      </c>
      <c r="C40" s="37" t="s">
        <v>30</v>
      </c>
      <c r="D40" s="53" t="s">
        <v>47</v>
      </c>
      <c r="E40" s="21" t="s">
        <v>32</v>
      </c>
      <c r="F40" s="38" t="n">
        <v>2024</v>
      </c>
      <c r="G40" s="38" t="n">
        <v>2024</v>
      </c>
      <c r="H40" s="39" t="n">
        <f aca="false">I40</f>
        <v>207.1</v>
      </c>
      <c r="I40" s="39" t="n">
        <f aca="false">J40+K40+L40+O40+P40+Q40</f>
        <v>207.1</v>
      </c>
      <c r="J40" s="39"/>
      <c r="K40" s="39"/>
      <c r="L40" s="39"/>
      <c r="M40" s="39"/>
      <c r="N40" s="39"/>
      <c r="O40" s="39"/>
      <c r="P40" s="39"/>
      <c r="Q40" s="39" t="n">
        <v>207.1</v>
      </c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21"/>
      <c r="AJ40" s="41"/>
      <c r="AK40" s="41"/>
      <c r="AL40" s="41" t="s">
        <v>33</v>
      </c>
      <c r="AM40" s="41" t="s">
        <v>33</v>
      </c>
      <c r="AN40" s="21"/>
      <c r="AO40" s="21"/>
      <c r="AP40" s="21"/>
      <c r="AQ40" s="21"/>
      <c r="AR40" s="21"/>
      <c r="AS40" s="21"/>
      <c r="AT40" s="21"/>
      <c r="AU40" s="21"/>
      <c r="AV40" s="49"/>
      <c r="AW40" s="24"/>
      <c r="AX40" s="50"/>
      <c r="AY40" s="50"/>
      <c r="AZ40" s="50"/>
      <c r="BA40" s="50"/>
      <c r="BB40" s="50"/>
      <c r="BC40" s="50"/>
      <c r="BD40" s="50"/>
      <c r="BE40" s="50"/>
      <c r="BF40" s="50"/>
      <c r="BG40" s="51"/>
    </row>
    <row r="41" customFormat="false" ht="120.75" hidden="false" customHeight="true" outlineLevel="0" collapsed="false">
      <c r="A41" s="35"/>
      <c r="B41" s="52" t="s">
        <v>78</v>
      </c>
      <c r="C41" s="37" t="s">
        <v>30</v>
      </c>
      <c r="D41" s="53" t="s">
        <v>47</v>
      </c>
      <c r="E41" s="21" t="s">
        <v>32</v>
      </c>
      <c r="F41" s="38" t="n">
        <v>2024</v>
      </c>
      <c r="G41" s="38" t="n">
        <v>2024</v>
      </c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21"/>
      <c r="AJ41" s="41"/>
      <c r="AK41" s="41"/>
      <c r="AL41" s="41" t="s">
        <v>33</v>
      </c>
      <c r="AM41" s="41" t="s">
        <v>33</v>
      </c>
      <c r="AN41" s="21"/>
      <c r="AO41" s="21"/>
      <c r="AP41" s="21"/>
      <c r="AQ41" s="21"/>
      <c r="AR41" s="21"/>
      <c r="AS41" s="21"/>
      <c r="AT41" s="21"/>
      <c r="AU41" s="21"/>
      <c r="AV41" s="49"/>
      <c r="AW41" s="24"/>
      <c r="AX41" s="50"/>
      <c r="AY41" s="50"/>
      <c r="AZ41" s="50"/>
      <c r="BA41" s="50"/>
      <c r="BB41" s="50"/>
      <c r="BC41" s="50"/>
      <c r="BD41" s="50"/>
      <c r="BE41" s="50"/>
      <c r="BF41" s="50"/>
      <c r="BG41" s="51"/>
    </row>
    <row r="42" customFormat="false" ht="105" hidden="false" customHeight="true" outlineLevel="0" collapsed="false">
      <c r="A42" s="35" t="s">
        <v>79</v>
      </c>
      <c r="B42" s="52" t="s">
        <v>80</v>
      </c>
      <c r="C42" s="37" t="s">
        <v>30</v>
      </c>
      <c r="D42" s="53" t="s">
        <v>47</v>
      </c>
      <c r="E42" s="21" t="s">
        <v>32</v>
      </c>
      <c r="F42" s="38" t="n">
        <v>2024</v>
      </c>
      <c r="G42" s="38" t="n">
        <v>2024</v>
      </c>
      <c r="H42" s="39" t="n">
        <f aca="false">I42</f>
        <v>133.9</v>
      </c>
      <c r="I42" s="39" t="n">
        <f aca="false">J42+K42+L42+O42+P42+Q42</f>
        <v>133.9</v>
      </c>
      <c r="J42" s="39"/>
      <c r="K42" s="39"/>
      <c r="L42" s="39"/>
      <c r="M42" s="39"/>
      <c r="N42" s="39"/>
      <c r="O42" s="39"/>
      <c r="P42" s="39"/>
      <c r="Q42" s="39" t="n">
        <v>133.9</v>
      </c>
      <c r="R42" s="39"/>
      <c r="S42" s="39" t="n">
        <f aca="false">T42+U42+V42+Y42+Z42+AA42</f>
        <v>0</v>
      </c>
      <c r="T42" s="39"/>
      <c r="U42" s="39"/>
      <c r="V42" s="39"/>
      <c r="W42" s="39"/>
      <c r="X42" s="39"/>
      <c r="Y42" s="39"/>
      <c r="Z42" s="39"/>
      <c r="AA42" s="39"/>
      <c r="AB42" s="39" t="n">
        <f aca="false">AC42+AD42+AE42+AH42+AI42+AJ42</f>
        <v>0</v>
      </c>
      <c r="AC42" s="39"/>
      <c r="AD42" s="39"/>
      <c r="AE42" s="39"/>
      <c r="AF42" s="39"/>
      <c r="AG42" s="39"/>
      <c r="AH42" s="39"/>
      <c r="AI42" s="21"/>
      <c r="AJ42" s="41"/>
      <c r="AK42" s="41"/>
      <c r="AL42" s="41" t="s">
        <v>33</v>
      </c>
      <c r="AM42" s="41" t="s">
        <v>33</v>
      </c>
      <c r="AN42" s="21"/>
      <c r="AO42" s="21"/>
      <c r="AP42" s="21"/>
      <c r="AQ42" s="21"/>
      <c r="AR42" s="21"/>
      <c r="AS42" s="21"/>
      <c r="AT42" s="21"/>
      <c r="AU42" s="21"/>
      <c r="AV42" s="49"/>
      <c r="AW42" s="24"/>
      <c r="AX42" s="50"/>
      <c r="AY42" s="50"/>
      <c r="AZ42" s="50"/>
      <c r="BA42" s="50"/>
      <c r="BB42" s="50"/>
      <c r="BC42" s="50"/>
      <c r="BD42" s="50"/>
      <c r="BE42" s="50"/>
      <c r="BF42" s="50"/>
      <c r="BG42" s="51"/>
    </row>
    <row r="43" customFormat="false" ht="113.25" hidden="false" customHeight="true" outlineLevel="0" collapsed="false">
      <c r="A43" s="35"/>
      <c r="B43" s="52" t="s">
        <v>81</v>
      </c>
      <c r="C43" s="37" t="s">
        <v>30</v>
      </c>
      <c r="D43" s="53" t="s">
        <v>47</v>
      </c>
      <c r="E43" s="21" t="s">
        <v>32</v>
      </c>
      <c r="F43" s="38" t="n">
        <v>2024</v>
      </c>
      <c r="G43" s="38" t="n">
        <v>2024</v>
      </c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21"/>
      <c r="AJ43" s="41"/>
      <c r="AK43" s="41"/>
      <c r="AL43" s="41" t="s">
        <v>33</v>
      </c>
      <c r="AM43" s="41" t="s">
        <v>33</v>
      </c>
      <c r="AN43" s="21"/>
      <c r="AO43" s="21"/>
      <c r="AP43" s="21"/>
      <c r="AQ43" s="21"/>
      <c r="AR43" s="21"/>
      <c r="AS43" s="21"/>
      <c r="AT43" s="21"/>
      <c r="AU43" s="21"/>
      <c r="AV43" s="49"/>
      <c r="AW43" s="24"/>
      <c r="AX43" s="50"/>
      <c r="AY43" s="50"/>
      <c r="AZ43" s="50"/>
      <c r="BA43" s="50"/>
      <c r="BB43" s="50"/>
      <c r="BC43" s="50"/>
      <c r="BD43" s="50"/>
      <c r="BE43" s="50"/>
      <c r="BF43" s="50"/>
      <c r="BG43" s="51"/>
    </row>
    <row r="44" customFormat="false" ht="105" hidden="false" customHeight="true" outlineLevel="0" collapsed="false">
      <c r="A44" s="35" t="s">
        <v>82</v>
      </c>
      <c r="B44" s="52" t="s">
        <v>83</v>
      </c>
      <c r="C44" s="37" t="s">
        <v>30</v>
      </c>
      <c r="D44" s="53" t="s">
        <v>47</v>
      </c>
      <c r="E44" s="21" t="s">
        <v>32</v>
      </c>
      <c r="F44" s="38" t="n">
        <v>2024</v>
      </c>
      <c r="G44" s="38" t="n">
        <v>2024</v>
      </c>
      <c r="H44" s="39" t="n">
        <f aca="false">I44</f>
        <v>125.1</v>
      </c>
      <c r="I44" s="39" t="n">
        <f aca="false">J44+K44+L44+O44+P44+Q44</f>
        <v>125.1</v>
      </c>
      <c r="J44" s="39"/>
      <c r="K44" s="39"/>
      <c r="L44" s="39"/>
      <c r="M44" s="39"/>
      <c r="N44" s="39"/>
      <c r="O44" s="39"/>
      <c r="P44" s="39"/>
      <c r="Q44" s="39" t="n">
        <v>125.1</v>
      </c>
      <c r="R44" s="39"/>
      <c r="S44" s="39" t="n">
        <f aca="false">T44+U44+V44+Y44+Z44+AA44</f>
        <v>0</v>
      </c>
      <c r="T44" s="39"/>
      <c r="U44" s="39"/>
      <c r="V44" s="39"/>
      <c r="W44" s="39"/>
      <c r="X44" s="39"/>
      <c r="Y44" s="39"/>
      <c r="Z44" s="39"/>
      <c r="AA44" s="39"/>
      <c r="AB44" s="39" t="n">
        <f aca="false">AC44+AD44+AE44+AH44+AI44+AJ44</f>
        <v>0</v>
      </c>
      <c r="AC44" s="39"/>
      <c r="AD44" s="39"/>
      <c r="AE44" s="39"/>
      <c r="AF44" s="39"/>
      <c r="AG44" s="39"/>
      <c r="AH44" s="39"/>
      <c r="AI44" s="21"/>
      <c r="AJ44" s="41"/>
      <c r="AK44" s="41"/>
      <c r="AL44" s="41" t="s">
        <v>33</v>
      </c>
      <c r="AM44" s="41" t="s">
        <v>33</v>
      </c>
      <c r="AN44" s="21"/>
      <c r="AO44" s="21"/>
      <c r="AP44" s="21"/>
      <c r="AQ44" s="21"/>
      <c r="AR44" s="21"/>
      <c r="AS44" s="21"/>
      <c r="AT44" s="21"/>
      <c r="AU44" s="21"/>
      <c r="AV44" s="49"/>
      <c r="AW44" s="24"/>
      <c r="AX44" s="50"/>
      <c r="AY44" s="50"/>
      <c r="AZ44" s="50"/>
      <c r="BA44" s="50"/>
      <c r="BB44" s="50"/>
      <c r="BC44" s="50"/>
      <c r="BD44" s="50"/>
      <c r="BE44" s="50"/>
      <c r="BF44" s="50"/>
      <c r="BG44" s="51"/>
    </row>
    <row r="45" customFormat="false" ht="113.25" hidden="false" customHeight="true" outlineLevel="0" collapsed="false">
      <c r="A45" s="35"/>
      <c r="B45" s="52" t="s">
        <v>84</v>
      </c>
      <c r="C45" s="37" t="s">
        <v>30</v>
      </c>
      <c r="D45" s="53" t="s">
        <v>47</v>
      </c>
      <c r="E45" s="21" t="s">
        <v>32</v>
      </c>
      <c r="F45" s="38" t="n">
        <v>2024</v>
      </c>
      <c r="G45" s="38" t="n">
        <v>2024</v>
      </c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21"/>
      <c r="AJ45" s="41"/>
      <c r="AK45" s="41"/>
      <c r="AL45" s="41" t="s">
        <v>33</v>
      </c>
      <c r="AM45" s="41" t="s">
        <v>33</v>
      </c>
      <c r="AN45" s="21"/>
      <c r="AO45" s="21"/>
      <c r="AP45" s="21"/>
      <c r="AQ45" s="21"/>
      <c r="AR45" s="21"/>
      <c r="AS45" s="21"/>
      <c r="AT45" s="21"/>
      <c r="AU45" s="21"/>
      <c r="AV45" s="49"/>
      <c r="AW45" s="24"/>
      <c r="AX45" s="50"/>
      <c r="AY45" s="50"/>
      <c r="AZ45" s="50"/>
      <c r="BA45" s="50"/>
      <c r="BB45" s="50"/>
      <c r="BC45" s="50"/>
      <c r="BD45" s="50"/>
      <c r="BE45" s="50"/>
      <c r="BF45" s="50"/>
      <c r="BG45" s="51"/>
    </row>
    <row r="46" customFormat="false" ht="86.25" hidden="false" customHeight="true" outlineLevel="0" collapsed="false">
      <c r="A46" s="35" t="s">
        <v>85</v>
      </c>
      <c r="B46" s="52" t="s">
        <v>86</v>
      </c>
      <c r="C46" s="37" t="s">
        <v>30</v>
      </c>
      <c r="D46" s="53" t="s">
        <v>47</v>
      </c>
      <c r="E46" s="21" t="s">
        <v>32</v>
      </c>
      <c r="F46" s="38" t="n">
        <v>2024</v>
      </c>
      <c r="G46" s="38" t="n">
        <v>2024</v>
      </c>
      <c r="H46" s="39" t="n">
        <f aca="false">I46</f>
        <v>0</v>
      </c>
      <c r="I46" s="39" t="n">
        <f aca="false">J46+K46+L46+P46+Q46</f>
        <v>0</v>
      </c>
      <c r="J46" s="39"/>
      <c r="K46" s="39"/>
      <c r="L46" s="39"/>
      <c r="M46" s="39"/>
      <c r="N46" s="39"/>
      <c r="O46" s="39"/>
      <c r="P46" s="39"/>
      <c r="Q46" s="39" t="n">
        <v>0</v>
      </c>
      <c r="R46" s="39"/>
      <c r="S46" s="39" t="n">
        <f aca="false">T46+U46+V46+Z46+AA46</f>
        <v>0</v>
      </c>
      <c r="T46" s="39"/>
      <c r="U46" s="39"/>
      <c r="V46" s="39"/>
      <c r="W46" s="39"/>
      <c r="X46" s="39"/>
      <c r="Y46" s="39"/>
      <c r="Z46" s="39"/>
      <c r="AA46" s="39"/>
      <c r="AB46" s="39" t="n">
        <f aca="false">AC46+AD46+AE46+AI46+AJ46</f>
        <v>0</v>
      </c>
      <c r="AC46" s="39"/>
      <c r="AD46" s="39"/>
      <c r="AE46" s="39"/>
      <c r="AF46" s="39"/>
      <c r="AG46" s="39"/>
      <c r="AH46" s="39"/>
      <c r="AI46" s="21"/>
      <c r="AJ46" s="41"/>
      <c r="AK46" s="41"/>
      <c r="AL46" s="41" t="s">
        <v>33</v>
      </c>
      <c r="AM46" s="41" t="s">
        <v>33</v>
      </c>
      <c r="AN46" s="21"/>
      <c r="AO46" s="21"/>
      <c r="AP46" s="21"/>
      <c r="AQ46" s="21"/>
      <c r="AR46" s="21"/>
      <c r="AS46" s="21"/>
      <c r="AT46" s="21"/>
      <c r="AU46" s="21"/>
      <c r="AV46" s="49"/>
      <c r="AW46" s="24"/>
      <c r="AX46" s="50"/>
      <c r="AY46" s="50"/>
      <c r="AZ46" s="50"/>
      <c r="BA46" s="50"/>
      <c r="BB46" s="50"/>
      <c r="BC46" s="50"/>
      <c r="BD46" s="50"/>
      <c r="BE46" s="50"/>
      <c r="BF46" s="50"/>
      <c r="BG46" s="51"/>
    </row>
    <row r="47" customFormat="false" ht="87.75" hidden="false" customHeight="true" outlineLevel="0" collapsed="false">
      <c r="A47" s="35"/>
      <c r="B47" s="52" t="s">
        <v>87</v>
      </c>
      <c r="C47" s="37" t="s">
        <v>30</v>
      </c>
      <c r="D47" s="53" t="s">
        <v>47</v>
      </c>
      <c r="E47" s="21" t="s">
        <v>32</v>
      </c>
      <c r="F47" s="38" t="n">
        <v>2024</v>
      </c>
      <c r="G47" s="38" t="n">
        <v>2024</v>
      </c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21"/>
      <c r="AJ47" s="41"/>
      <c r="AK47" s="41"/>
      <c r="AL47" s="41" t="s">
        <v>33</v>
      </c>
      <c r="AM47" s="41" t="s">
        <v>33</v>
      </c>
      <c r="AN47" s="21"/>
      <c r="AO47" s="21"/>
      <c r="AP47" s="21"/>
      <c r="AQ47" s="21"/>
      <c r="AR47" s="21"/>
      <c r="AS47" s="21"/>
      <c r="AT47" s="21"/>
      <c r="AU47" s="21"/>
      <c r="AV47" s="49"/>
      <c r="AW47" s="24"/>
      <c r="AX47" s="50"/>
      <c r="AY47" s="50"/>
      <c r="AZ47" s="50"/>
      <c r="BA47" s="50"/>
      <c r="BB47" s="50"/>
      <c r="BC47" s="50"/>
      <c r="BD47" s="50"/>
      <c r="BE47" s="50"/>
      <c r="BF47" s="50"/>
      <c r="BG47" s="51"/>
    </row>
    <row r="48" customFormat="false" ht="102" hidden="false" customHeight="true" outlineLevel="0" collapsed="false">
      <c r="A48" s="35" t="s">
        <v>88</v>
      </c>
      <c r="B48" s="52" t="s">
        <v>89</v>
      </c>
      <c r="C48" s="37" t="s">
        <v>30</v>
      </c>
      <c r="D48" s="11" t="s">
        <v>36</v>
      </c>
      <c r="E48" s="21" t="s">
        <v>32</v>
      </c>
      <c r="F48" s="38" t="n">
        <v>2024</v>
      </c>
      <c r="G48" s="38" t="n">
        <v>2024</v>
      </c>
      <c r="H48" s="39" t="n">
        <f aca="false">I48</f>
        <v>95.4</v>
      </c>
      <c r="I48" s="39" t="n">
        <f aca="false">J48+K48+L48+P48+Q48</f>
        <v>95.4</v>
      </c>
      <c r="J48" s="39"/>
      <c r="K48" s="39"/>
      <c r="L48" s="39"/>
      <c r="M48" s="39"/>
      <c r="N48" s="39"/>
      <c r="O48" s="39"/>
      <c r="P48" s="39"/>
      <c r="Q48" s="39" t="n">
        <v>95.4</v>
      </c>
      <c r="R48" s="39"/>
      <c r="S48" s="39" t="n">
        <f aca="false">T48+U48+V48+Z48+AA48</f>
        <v>0</v>
      </c>
      <c r="T48" s="39"/>
      <c r="U48" s="39"/>
      <c r="V48" s="39"/>
      <c r="W48" s="39"/>
      <c r="X48" s="39"/>
      <c r="Y48" s="39"/>
      <c r="Z48" s="39"/>
      <c r="AA48" s="39"/>
      <c r="AB48" s="39" t="n">
        <f aca="false">AC48+AD48+AE48+AI48+AJ48</f>
        <v>0</v>
      </c>
      <c r="AC48" s="39"/>
      <c r="AD48" s="39"/>
      <c r="AE48" s="39"/>
      <c r="AF48" s="39"/>
      <c r="AG48" s="39"/>
      <c r="AH48" s="39"/>
      <c r="AI48" s="21"/>
      <c r="AJ48" s="41"/>
      <c r="AK48" s="41"/>
      <c r="AL48" s="41" t="s">
        <v>33</v>
      </c>
      <c r="AM48" s="41" t="s">
        <v>33</v>
      </c>
      <c r="AN48" s="21"/>
      <c r="AO48" s="21"/>
      <c r="AP48" s="21"/>
      <c r="AQ48" s="21"/>
      <c r="AR48" s="21"/>
      <c r="AS48" s="21"/>
      <c r="AT48" s="21"/>
      <c r="AU48" s="21"/>
      <c r="AV48" s="49"/>
      <c r="AW48" s="24"/>
      <c r="AX48" s="50"/>
      <c r="AY48" s="50"/>
      <c r="AZ48" s="50"/>
      <c r="BA48" s="50"/>
      <c r="BB48" s="50"/>
      <c r="BC48" s="50"/>
      <c r="BD48" s="50"/>
      <c r="BE48" s="50"/>
      <c r="BF48" s="50"/>
      <c r="BG48" s="51"/>
    </row>
    <row r="49" customFormat="false" ht="110.25" hidden="false" customHeight="false" outlineLevel="0" collapsed="false">
      <c r="A49" s="35"/>
      <c r="B49" s="52" t="s">
        <v>90</v>
      </c>
      <c r="C49" s="37" t="s">
        <v>30</v>
      </c>
      <c r="D49" s="11" t="s">
        <v>36</v>
      </c>
      <c r="E49" s="21" t="s">
        <v>32</v>
      </c>
      <c r="F49" s="38" t="n">
        <v>2024</v>
      </c>
      <c r="G49" s="38" t="n">
        <v>2024</v>
      </c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21"/>
      <c r="AJ49" s="41"/>
      <c r="AK49" s="41"/>
      <c r="AL49" s="41" t="s">
        <v>33</v>
      </c>
      <c r="AM49" s="41" t="s">
        <v>33</v>
      </c>
      <c r="AN49" s="21"/>
      <c r="AO49" s="21"/>
      <c r="AP49" s="21"/>
      <c r="AQ49" s="21"/>
      <c r="AR49" s="21"/>
      <c r="AS49" s="21"/>
      <c r="AT49" s="21"/>
      <c r="AU49" s="21"/>
      <c r="AV49" s="49"/>
      <c r="AW49" s="24"/>
      <c r="AX49" s="50"/>
      <c r="AY49" s="50"/>
      <c r="AZ49" s="50"/>
      <c r="BA49" s="50"/>
      <c r="BB49" s="50"/>
      <c r="BC49" s="50"/>
      <c r="BD49" s="50"/>
      <c r="BE49" s="50"/>
      <c r="BF49" s="50"/>
      <c r="BG49" s="51"/>
    </row>
    <row r="50" customFormat="false" ht="94.5" hidden="false" customHeight="false" outlineLevel="0" collapsed="false">
      <c r="A50" s="35" t="s">
        <v>91</v>
      </c>
      <c r="B50" s="52" t="s">
        <v>92</v>
      </c>
      <c r="C50" s="37" t="s">
        <v>30</v>
      </c>
      <c r="D50" s="11" t="s">
        <v>36</v>
      </c>
      <c r="E50" s="21" t="s">
        <v>32</v>
      </c>
      <c r="F50" s="38" t="n">
        <v>2024</v>
      </c>
      <c r="G50" s="38" t="n">
        <v>2024</v>
      </c>
      <c r="H50" s="39" t="n">
        <f aca="false">I50</f>
        <v>65.2</v>
      </c>
      <c r="I50" s="39" t="n">
        <f aca="false">J50+K50+L50+P50+Q50</f>
        <v>65.2</v>
      </c>
      <c r="J50" s="39"/>
      <c r="K50" s="39"/>
      <c r="L50" s="39"/>
      <c r="M50" s="39"/>
      <c r="N50" s="39"/>
      <c r="O50" s="39"/>
      <c r="P50" s="39"/>
      <c r="Q50" s="39" t="n">
        <v>65.2</v>
      </c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21"/>
      <c r="AJ50" s="41"/>
      <c r="AK50" s="41"/>
      <c r="AL50" s="41" t="s">
        <v>33</v>
      </c>
      <c r="AM50" s="41" t="s">
        <v>33</v>
      </c>
      <c r="AN50" s="21"/>
      <c r="AO50" s="21"/>
      <c r="AP50" s="21"/>
      <c r="AQ50" s="21"/>
      <c r="AR50" s="21"/>
      <c r="AS50" s="21"/>
      <c r="AT50" s="21"/>
      <c r="AU50" s="21"/>
      <c r="AV50" s="49"/>
      <c r="AW50" s="24"/>
      <c r="AX50" s="50"/>
      <c r="AY50" s="50"/>
      <c r="AZ50" s="50"/>
      <c r="BA50" s="50"/>
      <c r="BB50" s="50"/>
      <c r="BC50" s="50"/>
      <c r="BD50" s="50"/>
      <c r="BE50" s="50"/>
      <c r="BF50" s="50"/>
      <c r="BG50" s="51"/>
    </row>
    <row r="51" customFormat="false" ht="94.5" hidden="false" customHeight="false" outlineLevel="0" collapsed="false">
      <c r="A51" s="35"/>
      <c r="B51" s="52" t="s">
        <v>93</v>
      </c>
      <c r="C51" s="37" t="s">
        <v>30</v>
      </c>
      <c r="D51" s="11" t="s">
        <v>36</v>
      </c>
      <c r="E51" s="21" t="s">
        <v>32</v>
      </c>
      <c r="F51" s="38" t="n">
        <v>2024</v>
      </c>
      <c r="G51" s="38" t="n">
        <v>2024</v>
      </c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21"/>
      <c r="AJ51" s="41"/>
      <c r="AK51" s="41"/>
      <c r="AL51" s="41" t="s">
        <v>33</v>
      </c>
      <c r="AM51" s="41" t="s">
        <v>33</v>
      </c>
      <c r="AN51" s="21"/>
      <c r="AO51" s="21"/>
      <c r="AP51" s="21"/>
      <c r="AQ51" s="21"/>
      <c r="AR51" s="21"/>
      <c r="AS51" s="21"/>
      <c r="AT51" s="21"/>
      <c r="AU51" s="21"/>
      <c r="AV51" s="49"/>
      <c r="AW51" s="24"/>
      <c r="AX51" s="50"/>
      <c r="AY51" s="50"/>
      <c r="AZ51" s="50"/>
      <c r="BA51" s="50"/>
      <c r="BB51" s="50"/>
      <c r="BC51" s="50"/>
      <c r="BD51" s="50"/>
      <c r="BE51" s="50"/>
      <c r="BF51" s="50"/>
      <c r="BG51" s="51"/>
    </row>
    <row r="52" customFormat="false" ht="94.5" hidden="false" customHeight="false" outlineLevel="0" collapsed="false">
      <c r="A52" s="35" t="s">
        <v>94</v>
      </c>
      <c r="B52" s="52" t="s">
        <v>95</v>
      </c>
      <c r="C52" s="37" t="s">
        <v>30</v>
      </c>
      <c r="D52" s="11" t="s">
        <v>36</v>
      </c>
      <c r="E52" s="21" t="s">
        <v>32</v>
      </c>
      <c r="F52" s="38" t="n">
        <v>2024</v>
      </c>
      <c r="G52" s="38" t="n">
        <v>2024</v>
      </c>
      <c r="H52" s="39" t="n">
        <f aca="false">I52</f>
        <v>161.5</v>
      </c>
      <c r="I52" s="39" t="n">
        <f aca="false">J52+K52+L52+P52+Q52</f>
        <v>161.5</v>
      </c>
      <c r="J52" s="39"/>
      <c r="K52" s="39"/>
      <c r="L52" s="39"/>
      <c r="M52" s="39"/>
      <c r="N52" s="39"/>
      <c r="O52" s="39"/>
      <c r="P52" s="39"/>
      <c r="Q52" s="39" t="n">
        <v>161.5</v>
      </c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21"/>
      <c r="AJ52" s="41"/>
      <c r="AK52" s="41"/>
      <c r="AL52" s="41" t="s">
        <v>33</v>
      </c>
      <c r="AM52" s="41" t="s">
        <v>33</v>
      </c>
      <c r="AN52" s="21"/>
      <c r="AO52" s="21"/>
      <c r="AP52" s="21"/>
      <c r="AQ52" s="21"/>
      <c r="AR52" s="21"/>
      <c r="AS52" s="21"/>
      <c r="AT52" s="21"/>
      <c r="AU52" s="21"/>
      <c r="AV52" s="49"/>
      <c r="AW52" s="24"/>
      <c r="AX52" s="50"/>
      <c r="AY52" s="50"/>
      <c r="AZ52" s="50"/>
      <c r="BA52" s="50"/>
      <c r="BB52" s="50"/>
      <c r="BC52" s="50"/>
      <c r="BD52" s="50"/>
      <c r="BE52" s="50"/>
      <c r="BF52" s="50"/>
      <c r="BG52" s="51"/>
    </row>
    <row r="53" customFormat="false" ht="94.5" hidden="false" customHeight="false" outlineLevel="0" collapsed="false">
      <c r="A53" s="35"/>
      <c r="B53" s="52" t="s">
        <v>96</v>
      </c>
      <c r="C53" s="37" t="s">
        <v>30</v>
      </c>
      <c r="D53" s="11" t="s">
        <v>36</v>
      </c>
      <c r="E53" s="21" t="s">
        <v>32</v>
      </c>
      <c r="F53" s="38" t="n">
        <v>2024</v>
      </c>
      <c r="G53" s="38" t="n">
        <v>2024</v>
      </c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21"/>
      <c r="AJ53" s="41"/>
      <c r="AK53" s="41"/>
      <c r="AL53" s="41" t="s">
        <v>33</v>
      </c>
      <c r="AM53" s="41" t="s">
        <v>33</v>
      </c>
      <c r="AN53" s="21"/>
      <c r="AO53" s="21"/>
      <c r="AP53" s="21"/>
      <c r="AQ53" s="21"/>
      <c r="AR53" s="21"/>
      <c r="AS53" s="21"/>
      <c r="AT53" s="21"/>
      <c r="AU53" s="21"/>
      <c r="AV53" s="49"/>
      <c r="AW53" s="24"/>
      <c r="AX53" s="50"/>
      <c r="AY53" s="50"/>
      <c r="AZ53" s="50"/>
      <c r="BA53" s="50"/>
      <c r="BB53" s="50"/>
      <c r="BC53" s="50"/>
      <c r="BD53" s="50"/>
      <c r="BE53" s="50"/>
      <c r="BF53" s="50"/>
      <c r="BG53" s="51"/>
    </row>
    <row r="54" customFormat="false" ht="94.5" hidden="false" customHeight="false" outlineLevel="0" collapsed="false">
      <c r="A54" s="35" t="s">
        <v>97</v>
      </c>
      <c r="B54" s="52" t="s">
        <v>98</v>
      </c>
      <c r="C54" s="37" t="s">
        <v>30</v>
      </c>
      <c r="D54" s="11" t="s">
        <v>36</v>
      </c>
      <c r="E54" s="21" t="s">
        <v>32</v>
      </c>
      <c r="F54" s="38" t="n">
        <v>2024</v>
      </c>
      <c r="G54" s="38" t="n">
        <v>2024</v>
      </c>
      <c r="H54" s="39" t="n">
        <f aca="false">I54</f>
        <v>148</v>
      </c>
      <c r="I54" s="39" t="n">
        <f aca="false">J54+K54+L54+P54+Q54</f>
        <v>148</v>
      </c>
      <c r="J54" s="39"/>
      <c r="K54" s="39"/>
      <c r="L54" s="39"/>
      <c r="M54" s="39"/>
      <c r="N54" s="39"/>
      <c r="O54" s="39"/>
      <c r="P54" s="39"/>
      <c r="Q54" s="39" t="n">
        <v>148</v>
      </c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21"/>
      <c r="AJ54" s="41"/>
      <c r="AK54" s="41"/>
      <c r="AL54" s="41" t="s">
        <v>33</v>
      </c>
      <c r="AM54" s="41" t="s">
        <v>33</v>
      </c>
      <c r="AN54" s="21"/>
      <c r="AO54" s="21"/>
      <c r="AP54" s="21"/>
      <c r="AQ54" s="21"/>
      <c r="AR54" s="21"/>
      <c r="AS54" s="21"/>
      <c r="AT54" s="21"/>
      <c r="AU54" s="21"/>
      <c r="AV54" s="49"/>
      <c r="AW54" s="24"/>
      <c r="AX54" s="50"/>
      <c r="AY54" s="50"/>
      <c r="AZ54" s="50"/>
      <c r="BA54" s="50"/>
      <c r="BB54" s="50"/>
      <c r="BC54" s="50"/>
      <c r="BD54" s="50"/>
      <c r="BE54" s="50"/>
      <c r="BF54" s="50"/>
      <c r="BG54" s="51"/>
    </row>
    <row r="55" customFormat="false" ht="94.5" hidden="false" customHeight="false" outlineLevel="0" collapsed="false">
      <c r="A55" s="35"/>
      <c r="B55" s="52" t="s">
        <v>99</v>
      </c>
      <c r="C55" s="37" t="s">
        <v>30</v>
      </c>
      <c r="D55" s="11" t="s">
        <v>36</v>
      </c>
      <c r="E55" s="21" t="s">
        <v>32</v>
      </c>
      <c r="F55" s="38" t="n">
        <v>2024</v>
      </c>
      <c r="G55" s="38" t="n">
        <v>2024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21"/>
      <c r="AJ55" s="41"/>
      <c r="AK55" s="41"/>
      <c r="AL55" s="41" t="s">
        <v>33</v>
      </c>
      <c r="AM55" s="41" t="s">
        <v>33</v>
      </c>
      <c r="AN55" s="21"/>
      <c r="AO55" s="21"/>
      <c r="AP55" s="21"/>
      <c r="AQ55" s="21"/>
      <c r="AR55" s="21"/>
      <c r="AS55" s="21"/>
      <c r="AT55" s="21"/>
      <c r="AU55" s="21"/>
      <c r="AV55" s="49"/>
      <c r="AW55" s="24"/>
      <c r="AX55" s="50"/>
      <c r="AY55" s="50"/>
      <c r="AZ55" s="50"/>
      <c r="BA55" s="50"/>
      <c r="BB55" s="50"/>
      <c r="BC55" s="50"/>
      <c r="BD55" s="50"/>
      <c r="BE55" s="50"/>
      <c r="BF55" s="50"/>
      <c r="BG55" s="51"/>
    </row>
    <row r="56" customFormat="false" ht="109.5" hidden="false" customHeight="true" outlineLevel="0" collapsed="false">
      <c r="A56" s="35" t="s">
        <v>100</v>
      </c>
      <c r="B56" s="52" t="s">
        <v>101</v>
      </c>
      <c r="C56" s="37" t="s">
        <v>30</v>
      </c>
      <c r="D56" s="11" t="s">
        <v>36</v>
      </c>
      <c r="E56" s="21" t="s">
        <v>32</v>
      </c>
      <c r="F56" s="38" t="n">
        <v>2024</v>
      </c>
      <c r="G56" s="38" t="n">
        <v>2024</v>
      </c>
      <c r="H56" s="39" t="n">
        <f aca="false">I56+S56+AB56</f>
        <v>75.6</v>
      </c>
      <c r="I56" s="39" t="n">
        <f aca="false">J56+K56+L56+P56+Q56</f>
        <v>75.6</v>
      </c>
      <c r="J56" s="39"/>
      <c r="K56" s="39"/>
      <c r="L56" s="39"/>
      <c r="M56" s="39"/>
      <c r="N56" s="39"/>
      <c r="O56" s="39"/>
      <c r="P56" s="39"/>
      <c r="Q56" s="39" t="n">
        <v>75.6</v>
      </c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21"/>
      <c r="AJ56" s="41"/>
      <c r="AK56" s="41"/>
      <c r="AL56" s="41" t="s">
        <v>33</v>
      </c>
      <c r="AM56" s="41" t="s">
        <v>33</v>
      </c>
      <c r="AN56" s="21"/>
      <c r="AO56" s="21"/>
      <c r="AP56" s="21"/>
      <c r="AQ56" s="21"/>
      <c r="AR56" s="21"/>
      <c r="AS56" s="21"/>
      <c r="AT56" s="21"/>
      <c r="AU56" s="21"/>
      <c r="AV56" s="49"/>
      <c r="AW56" s="24"/>
      <c r="AX56" s="50"/>
      <c r="AY56" s="50"/>
      <c r="AZ56" s="50"/>
      <c r="BA56" s="50"/>
      <c r="BB56" s="50"/>
      <c r="BC56" s="50"/>
      <c r="BD56" s="50"/>
      <c r="BE56" s="50"/>
      <c r="BF56" s="50"/>
      <c r="BG56" s="51"/>
    </row>
    <row r="57" customFormat="false" ht="135.75" hidden="false" customHeight="true" outlineLevel="0" collapsed="false">
      <c r="A57" s="35"/>
      <c r="B57" s="52" t="s">
        <v>102</v>
      </c>
      <c r="C57" s="37" t="s">
        <v>30</v>
      </c>
      <c r="D57" s="11" t="s">
        <v>36</v>
      </c>
      <c r="E57" s="21" t="s">
        <v>32</v>
      </c>
      <c r="F57" s="38" t="n">
        <v>2024</v>
      </c>
      <c r="G57" s="38" t="n">
        <v>2024</v>
      </c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21"/>
      <c r="AJ57" s="41"/>
      <c r="AK57" s="41"/>
      <c r="AL57" s="41" t="s">
        <v>33</v>
      </c>
      <c r="AM57" s="41" t="s">
        <v>33</v>
      </c>
      <c r="AN57" s="21"/>
      <c r="AO57" s="21"/>
      <c r="AP57" s="21"/>
      <c r="AQ57" s="21"/>
      <c r="AR57" s="21"/>
      <c r="AS57" s="21"/>
      <c r="AT57" s="21"/>
      <c r="AU57" s="21"/>
      <c r="AV57" s="49"/>
      <c r="AW57" s="24"/>
      <c r="AX57" s="50"/>
      <c r="AY57" s="50"/>
      <c r="AZ57" s="50"/>
      <c r="BA57" s="50"/>
      <c r="BB57" s="50"/>
      <c r="BC57" s="50"/>
      <c r="BD57" s="50"/>
      <c r="BE57" s="50"/>
      <c r="BF57" s="50"/>
      <c r="BG57" s="51"/>
    </row>
    <row r="58" customFormat="false" ht="109.5" hidden="false" customHeight="true" outlineLevel="0" collapsed="false">
      <c r="A58" s="35" t="s">
        <v>103</v>
      </c>
      <c r="B58" s="52" t="s">
        <v>104</v>
      </c>
      <c r="C58" s="37" t="s">
        <v>30</v>
      </c>
      <c r="D58" s="11" t="s">
        <v>36</v>
      </c>
      <c r="E58" s="21" t="s">
        <v>32</v>
      </c>
      <c r="F58" s="38" t="n">
        <v>2024</v>
      </c>
      <c r="G58" s="38" t="n">
        <v>2024</v>
      </c>
      <c r="H58" s="39" t="n">
        <f aca="false">I58+S58+AB58</f>
        <v>47.8</v>
      </c>
      <c r="I58" s="39" t="n">
        <f aca="false">J58+K58+L58+P58+Q58</f>
        <v>47.8</v>
      </c>
      <c r="J58" s="39"/>
      <c r="K58" s="39"/>
      <c r="L58" s="39"/>
      <c r="M58" s="39"/>
      <c r="N58" s="39"/>
      <c r="O58" s="39"/>
      <c r="P58" s="39"/>
      <c r="Q58" s="39" t="n">
        <v>47.8</v>
      </c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21"/>
      <c r="AJ58" s="41"/>
      <c r="AK58" s="41"/>
      <c r="AL58" s="41" t="s">
        <v>33</v>
      </c>
      <c r="AM58" s="41" t="s">
        <v>33</v>
      </c>
      <c r="AN58" s="21"/>
      <c r="AO58" s="21"/>
      <c r="AP58" s="21"/>
      <c r="AQ58" s="21"/>
      <c r="AR58" s="21"/>
      <c r="AS58" s="21"/>
      <c r="AT58" s="21"/>
      <c r="AU58" s="21"/>
      <c r="AV58" s="49"/>
      <c r="AW58" s="24"/>
      <c r="AX58" s="50"/>
      <c r="AY58" s="50"/>
      <c r="AZ58" s="50"/>
      <c r="BA58" s="50"/>
      <c r="BB58" s="50"/>
      <c r="BC58" s="50"/>
      <c r="BD58" s="50"/>
      <c r="BE58" s="50"/>
      <c r="BF58" s="50"/>
      <c r="BG58" s="51"/>
    </row>
    <row r="59" customFormat="false" ht="129.75" hidden="false" customHeight="true" outlineLevel="0" collapsed="false">
      <c r="A59" s="35"/>
      <c r="B59" s="52" t="s">
        <v>105</v>
      </c>
      <c r="C59" s="37" t="s">
        <v>30</v>
      </c>
      <c r="D59" s="11" t="s">
        <v>36</v>
      </c>
      <c r="E59" s="21" t="s">
        <v>32</v>
      </c>
      <c r="F59" s="38" t="n">
        <v>2024</v>
      </c>
      <c r="G59" s="38" t="n">
        <v>2024</v>
      </c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21"/>
      <c r="AJ59" s="41"/>
      <c r="AK59" s="41"/>
      <c r="AL59" s="41" t="s">
        <v>33</v>
      </c>
      <c r="AM59" s="41" t="s">
        <v>33</v>
      </c>
      <c r="AN59" s="21"/>
      <c r="AO59" s="21"/>
      <c r="AP59" s="21"/>
      <c r="AQ59" s="21"/>
      <c r="AR59" s="21"/>
      <c r="AS59" s="21"/>
      <c r="AT59" s="21"/>
      <c r="AU59" s="21"/>
      <c r="AV59" s="49"/>
      <c r="AW59" s="24"/>
      <c r="AX59" s="50"/>
      <c r="AY59" s="50"/>
      <c r="AZ59" s="50"/>
      <c r="BA59" s="50"/>
      <c r="BB59" s="50"/>
      <c r="BC59" s="50"/>
      <c r="BD59" s="50"/>
      <c r="BE59" s="50"/>
      <c r="BF59" s="50"/>
      <c r="BG59" s="51"/>
    </row>
    <row r="60" customFormat="false" ht="129.75" hidden="false" customHeight="true" outlineLevel="0" collapsed="false">
      <c r="A60" s="35" t="s">
        <v>106</v>
      </c>
      <c r="B60" s="52" t="s">
        <v>107</v>
      </c>
      <c r="C60" s="37" t="s">
        <v>30</v>
      </c>
      <c r="D60" s="11" t="s">
        <v>36</v>
      </c>
      <c r="E60" s="21" t="s">
        <v>32</v>
      </c>
      <c r="F60" s="38" t="n">
        <v>2024</v>
      </c>
      <c r="G60" s="38" t="n">
        <v>2024</v>
      </c>
      <c r="H60" s="39" t="n">
        <f aca="false">I60+S60+AB60</f>
        <v>283.8</v>
      </c>
      <c r="I60" s="39" t="n">
        <f aca="false">J60+K60+L60+P60+Q60</f>
        <v>283.8</v>
      </c>
      <c r="J60" s="39"/>
      <c r="K60" s="39"/>
      <c r="L60" s="39"/>
      <c r="M60" s="39"/>
      <c r="N60" s="39"/>
      <c r="O60" s="39"/>
      <c r="P60" s="39"/>
      <c r="Q60" s="39" t="n">
        <v>283.8</v>
      </c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21"/>
      <c r="AJ60" s="41"/>
      <c r="AK60" s="41"/>
      <c r="AL60" s="41" t="s">
        <v>33</v>
      </c>
      <c r="AM60" s="41" t="s">
        <v>33</v>
      </c>
      <c r="AN60" s="21"/>
      <c r="AO60" s="21"/>
      <c r="AP60" s="21"/>
      <c r="AQ60" s="21"/>
      <c r="AR60" s="21"/>
      <c r="AS60" s="21"/>
      <c r="AT60" s="21"/>
      <c r="AU60" s="21"/>
      <c r="AV60" s="49"/>
      <c r="AW60" s="24"/>
      <c r="AX60" s="50"/>
      <c r="AY60" s="50"/>
      <c r="AZ60" s="50"/>
      <c r="BA60" s="50"/>
      <c r="BB60" s="50"/>
      <c r="BC60" s="50"/>
      <c r="BD60" s="50"/>
      <c r="BE60" s="50"/>
      <c r="BF60" s="50"/>
      <c r="BG60" s="51"/>
    </row>
    <row r="61" customFormat="false" ht="129.75" hidden="false" customHeight="true" outlineLevel="0" collapsed="false">
      <c r="A61" s="35"/>
      <c r="B61" s="52" t="s">
        <v>108</v>
      </c>
      <c r="C61" s="37" t="s">
        <v>30</v>
      </c>
      <c r="D61" s="11" t="s">
        <v>36</v>
      </c>
      <c r="E61" s="21" t="s">
        <v>32</v>
      </c>
      <c r="F61" s="38" t="n">
        <v>2024</v>
      </c>
      <c r="G61" s="38" t="n">
        <v>2024</v>
      </c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21"/>
      <c r="AJ61" s="41"/>
      <c r="AK61" s="41"/>
      <c r="AL61" s="41" t="s">
        <v>33</v>
      </c>
      <c r="AM61" s="41" t="s">
        <v>33</v>
      </c>
      <c r="AN61" s="21"/>
      <c r="AO61" s="21"/>
      <c r="AP61" s="21"/>
      <c r="AQ61" s="21"/>
      <c r="AR61" s="21"/>
      <c r="AS61" s="21"/>
      <c r="AT61" s="21"/>
      <c r="AU61" s="21"/>
      <c r="AV61" s="49"/>
      <c r="AW61" s="24"/>
      <c r="AX61" s="50"/>
      <c r="AY61" s="50"/>
      <c r="AZ61" s="50"/>
      <c r="BA61" s="50"/>
      <c r="BB61" s="50"/>
      <c r="BC61" s="50"/>
      <c r="BD61" s="50"/>
      <c r="BE61" s="50"/>
      <c r="BF61" s="50"/>
      <c r="BG61" s="51"/>
    </row>
    <row r="62" customFormat="false" ht="129.75" hidden="false" customHeight="true" outlineLevel="0" collapsed="false">
      <c r="A62" s="35" t="s">
        <v>109</v>
      </c>
      <c r="B62" s="52" t="s">
        <v>110</v>
      </c>
      <c r="C62" s="37" t="s">
        <v>30</v>
      </c>
      <c r="D62" s="11" t="s">
        <v>36</v>
      </c>
      <c r="E62" s="21" t="s">
        <v>32</v>
      </c>
      <c r="F62" s="38" t="n">
        <v>2024</v>
      </c>
      <c r="G62" s="38" t="n">
        <v>2024</v>
      </c>
      <c r="H62" s="39" t="n">
        <f aca="false">I62+S62+AB62</f>
        <v>563.4</v>
      </c>
      <c r="I62" s="39" t="n">
        <f aca="false">J62+K62+L62+P62+Q62</f>
        <v>563.4</v>
      </c>
      <c r="J62" s="39"/>
      <c r="K62" s="39"/>
      <c r="L62" s="39"/>
      <c r="M62" s="39"/>
      <c r="N62" s="39"/>
      <c r="O62" s="39"/>
      <c r="P62" s="39"/>
      <c r="Q62" s="39" t="n">
        <v>563.4</v>
      </c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21"/>
      <c r="AJ62" s="41"/>
      <c r="AK62" s="41"/>
      <c r="AL62" s="41" t="s">
        <v>33</v>
      </c>
      <c r="AM62" s="41" t="s">
        <v>33</v>
      </c>
      <c r="AN62" s="21"/>
      <c r="AO62" s="21"/>
      <c r="AP62" s="21"/>
      <c r="AQ62" s="21"/>
      <c r="AR62" s="21"/>
      <c r="AS62" s="21"/>
      <c r="AT62" s="21"/>
      <c r="AU62" s="21"/>
      <c r="AV62" s="49"/>
      <c r="AW62" s="24"/>
      <c r="AX62" s="50"/>
      <c r="AY62" s="50"/>
      <c r="AZ62" s="50"/>
      <c r="BA62" s="50"/>
      <c r="BB62" s="50"/>
      <c r="BC62" s="50"/>
      <c r="BD62" s="50"/>
      <c r="BE62" s="50"/>
      <c r="BF62" s="50"/>
      <c r="BG62" s="51"/>
    </row>
    <row r="63" customFormat="false" ht="129.75" hidden="false" customHeight="true" outlineLevel="0" collapsed="false">
      <c r="A63" s="35"/>
      <c r="B63" s="52" t="s">
        <v>111</v>
      </c>
      <c r="C63" s="37" t="s">
        <v>30</v>
      </c>
      <c r="D63" s="11" t="s">
        <v>36</v>
      </c>
      <c r="E63" s="21" t="s">
        <v>32</v>
      </c>
      <c r="F63" s="38" t="n">
        <v>2024</v>
      </c>
      <c r="G63" s="38" t="n">
        <v>2024</v>
      </c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21"/>
      <c r="AJ63" s="41"/>
      <c r="AK63" s="41"/>
      <c r="AL63" s="41" t="s">
        <v>33</v>
      </c>
      <c r="AM63" s="41" t="s">
        <v>33</v>
      </c>
      <c r="AN63" s="21"/>
      <c r="AO63" s="21"/>
      <c r="AP63" s="21"/>
      <c r="AQ63" s="21"/>
      <c r="AR63" s="21"/>
      <c r="AS63" s="21"/>
      <c r="AT63" s="21"/>
      <c r="AU63" s="21"/>
      <c r="AV63" s="49"/>
      <c r="AW63" s="24"/>
      <c r="AX63" s="50"/>
      <c r="AY63" s="50"/>
      <c r="AZ63" s="50"/>
      <c r="BA63" s="50"/>
      <c r="BB63" s="50"/>
      <c r="BC63" s="50"/>
      <c r="BD63" s="50"/>
      <c r="BE63" s="50"/>
      <c r="BF63" s="50"/>
      <c r="BG63" s="51"/>
    </row>
    <row r="64" customFormat="false" ht="129.75" hidden="false" customHeight="true" outlineLevel="0" collapsed="false">
      <c r="A64" s="35"/>
      <c r="B64" s="52" t="s">
        <v>112</v>
      </c>
      <c r="C64" s="37" t="s">
        <v>30</v>
      </c>
      <c r="D64" s="11" t="s">
        <v>36</v>
      </c>
      <c r="E64" s="21" t="s">
        <v>32</v>
      </c>
      <c r="F64" s="38" t="n">
        <v>2024</v>
      </c>
      <c r="G64" s="38" t="n">
        <v>2024</v>
      </c>
      <c r="H64" s="39" t="n">
        <f aca="false">I64+S64+AB64</f>
        <v>19.5</v>
      </c>
      <c r="I64" s="39" t="n">
        <f aca="false">J64+K64+L64+P64+Q64</f>
        <v>19.5</v>
      </c>
      <c r="J64" s="39"/>
      <c r="K64" s="39"/>
      <c r="L64" s="39"/>
      <c r="M64" s="39"/>
      <c r="N64" s="39"/>
      <c r="O64" s="39"/>
      <c r="P64" s="39"/>
      <c r="Q64" s="39" t="n">
        <v>19.5</v>
      </c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21"/>
      <c r="AJ64" s="41"/>
      <c r="AK64" s="41"/>
      <c r="AL64" s="41"/>
      <c r="AM64" s="41" t="s">
        <v>33</v>
      </c>
      <c r="AN64" s="21"/>
      <c r="AO64" s="21"/>
      <c r="AP64" s="21"/>
      <c r="AQ64" s="21"/>
      <c r="AR64" s="21"/>
      <c r="AS64" s="21"/>
      <c r="AT64" s="21"/>
      <c r="AU64" s="21"/>
      <c r="AV64" s="49"/>
      <c r="AW64" s="24"/>
      <c r="AX64" s="50"/>
      <c r="AY64" s="50"/>
      <c r="AZ64" s="50"/>
      <c r="BA64" s="50"/>
      <c r="BB64" s="50"/>
      <c r="BC64" s="50"/>
      <c r="BD64" s="50"/>
      <c r="BE64" s="50"/>
      <c r="BF64" s="50"/>
      <c r="BG64" s="51"/>
    </row>
    <row r="65" customFormat="false" ht="127.5" hidden="false" customHeight="true" outlineLevel="0" collapsed="false">
      <c r="A65" s="35"/>
      <c r="B65" s="52" t="s">
        <v>113</v>
      </c>
      <c r="C65" s="37" t="s">
        <v>30</v>
      </c>
      <c r="D65" s="11" t="s">
        <v>36</v>
      </c>
      <c r="E65" s="21" t="s">
        <v>32</v>
      </c>
      <c r="F65" s="38" t="n">
        <v>2024</v>
      </c>
      <c r="G65" s="38" t="n">
        <v>2024</v>
      </c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21"/>
      <c r="AJ65" s="41"/>
      <c r="AK65" s="41"/>
      <c r="AL65" s="41"/>
      <c r="AM65" s="41" t="s">
        <v>33</v>
      </c>
      <c r="AN65" s="21"/>
      <c r="AO65" s="21"/>
      <c r="AP65" s="21"/>
      <c r="AQ65" s="21"/>
      <c r="AR65" s="21"/>
      <c r="AS65" s="21"/>
      <c r="AT65" s="21"/>
      <c r="AU65" s="21"/>
      <c r="AV65" s="49"/>
      <c r="AW65" s="24"/>
      <c r="AX65" s="50"/>
      <c r="AY65" s="50"/>
      <c r="AZ65" s="50"/>
      <c r="BA65" s="50"/>
      <c r="BB65" s="50"/>
      <c r="BC65" s="50"/>
      <c r="BD65" s="50"/>
      <c r="BE65" s="50"/>
      <c r="BF65" s="50"/>
      <c r="BG65" s="51"/>
    </row>
    <row r="66" s="33" customFormat="true" ht="89.25" hidden="false" customHeight="true" outlineLevel="0" collapsed="false">
      <c r="A66" s="25" t="s">
        <v>114</v>
      </c>
      <c r="B66" s="26" t="s">
        <v>115</v>
      </c>
      <c r="C66" s="27" t="s">
        <v>30</v>
      </c>
      <c r="D66" s="23" t="s">
        <v>47</v>
      </c>
      <c r="E66" s="21" t="s">
        <v>32</v>
      </c>
      <c r="F66" s="38"/>
      <c r="G66" s="38"/>
      <c r="H66" s="29" t="n">
        <f aca="false">I66+S66+AB66</f>
        <v>0</v>
      </c>
      <c r="I66" s="29" t="n">
        <f aca="false">Q66</f>
        <v>0</v>
      </c>
      <c r="J66" s="29"/>
      <c r="K66" s="29"/>
      <c r="L66" s="29"/>
      <c r="M66" s="29"/>
      <c r="N66" s="29" t="n">
        <v>0</v>
      </c>
      <c r="O66" s="29"/>
      <c r="P66" s="29" t="n">
        <v>0</v>
      </c>
      <c r="Q66" s="29" t="n">
        <v>0</v>
      </c>
      <c r="R66" s="29" t="n">
        <v>0</v>
      </c>
      <c r="S66" s="29" t="n">
        <f aca="false">SUM(W66:AA66)</f>
        <v>0</v>
      </c>
      <c r="T66" s="29"/>
      <c r="U66" s="29"/>
      <c r="V66" s="29"/>
      <c r="W66" s="29" t="n">
        <v>0</v>
      </c>
      <c r="X66" s="29"/>
      <c r="Y66" s="29"/>
      <c r="Z66" s="29"/>
      <c r="AA66" s="29" t="n">
        <v>0</v>
      </c>
      <c r="AB66" s="29" t="n">
        <f aca="false">SUM(AF66:AI66)</f>
        <v>0</v>
      </c>
      <c r="AC66" s="29"/>
      <c r="AD66" s="29"/>
      <c r="AE66" s="29"/>
      <c r="AF66" s="29" t="n">
        <v>0</v>
      </c>
      <c r="AG66" s="29" t="n">
        <v>0</v>
      </c>
      <c r="AH66" s="29"/>
      <c r="AI66" s="32"/>
      <c r="AJ66" s="41"/>
      <c r="AK66" s="41"/>
      <c r="AL66" s="41" t="s">
        <v>33</v>
      </c>
      <c r="AM66" s="41" t="s">
        <v>33</v>
      </c>
      <c r="AN66" s="32"/>
      <c r="AO66" s="32"/>
      <c r="AP66" s="32"/>
      <c r="AQ66" s="32"/>
      <c r="AR66" s="32"/>
      <c r="AS66" s="32"/>
      <c r="AT66" s="32"/>
      <c r="AU66" s="32"/>
      <c r="AV66" s="32"/>
      <c r="AX66" s="54"/>
      <c r="AY66" s="55"/>
      <c r="AZ66" s="56"/>
      <c r="BA66" s="54"/>
      <c r="BB66" s="54"/>
      <c r="BC66" s="54"/>
      <c r="BD66" s="54"/>
      <c r="BE66" s="54"/>
      <c r="BF66" s="54"/>
    </row>
    <row r="67" s="33" customFormat="true" ht="166.5" hidden="false" customHeight="true" outlineLevel="0" collapsed="false">
      <c r="A67" s="25" t="s">
        <v>116</v>
      </c>
      <c r="B67" s="26" t="s">
        <v>117</v>
      </c>
      <c r="C67" s="27" t="s">
        <v>30</v>
      </c>
      <c r="D67" s="23" t="s">
        <v>118</v>
      </c>
      <c r="E67" s="21" t="s">
        <v>119</v>
      </c>
      <c r="F67" s="28" t="n">
        <v>2024</v>
      </c>
      <c r="G67" s="28" t="n">
        <v>2026</v>
      </c>
      <c r="H67" s="29" t="n">
        <f aca="false">I67+S67+AB67</f>
        <v>41069.89</v>
      </c>
      <c r="I67" s="29" t="n">
        <f aca="false">SUM(J67:Q67)</f>
        <v>29463.1</v>
      </c>
      <c r="J67" s="29" t="n">
        <v>0</v>
      </c>
      <c r="K67" s="29" t="n">
        <v>0</v>
      </c>
      <c r="L67" s="29" t="n">
        <v>0</v>
      </c>
      <c r="M67" s="29"/>
      <c r="N67" s="29" t="n">
        <v>0</v>
      </c>
      <c r="O67" s="29"/>
      <c r="P67" s="29" t="n">
        <v>0</v>
      </c>
      <c r="Q67" s="29" t="n">
        <f aca="false">Q68+Q70+Q72+Q76+Q78+Q80+Q86+Q88+Q89+Q91+Q93+Q95+Q97+Q99+Q101+Q103+Q105</f>
        <v>29463.1</v>
      </c>
      <c r="R67" s="29" t="n">
        <v>0</v>
      </c>
      <c r="S67" s="29" t="n">
        <f aca="false">SUM(Z67)</f>
        <v>8347.7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/>
      <c r="Z67" s="29" t="n">
        <f aca="false">Z70+Z78+Z80+Z72+Z82+Z84</f>
        <v>8347.7</v>
      </c>
      <c r="AA67" s="29" t="n">
        <v>0</v>
      </c>
      <c r="AB67" s="29" t="n">
        <f aca="false">AH67</f>
        <v>3259.09</v>
      </c>
      <c r="AC67" s="29" t="n">
        <v>0</v>
      </c>
      <c r="AD67" s="29" t="n">
        <v>0</v>
      </c>
      <c r="AE67" s="29" t="n">
        <v>0</v>
      </c>
      <c r="AF67" s="29" t="n">
        <v>0</v>
      </c>
      <c r="AG67" s="29" t="n">
        <v>0</v>
      </c>
      <c r="AH67" s="29" t="n">
        <f aca="false">AH74</f>
        <v>3259.09</v>
      </c>
      <c r="AI67" s="29" t="n">
        <v>0</v>
      </c>
      <c r="AJ67" s="32" t="s">
        <v>33</v>
      </c>
      <c r="AK67" s="32" t="s">
        <v>33</v>
      </c>
      <c r="AL67" s="32" t="s">
        <v>33</v>
      </c>
      <c r="AM67" s="32" t="s">
        <v>33</v>
      </c>
      <c r="AN67" s="32" t="s">
        <v>33</v>
      </c>
      <c r="AO67" s="32" t="s">
        <v>33</v>
      </c>
      <c r="AP67" s="32" t="s">
        <v>33</v>
      </c>
      <c r="AQ67" s="32" t="s">
        <v>33</v>
      </c>
      <c r="AR67" s="32" t="s">
        <v>33</v>
      </c>
      <c r="AS67" s="32" t="s">
        <v>33</v>
      </c>
      <c r="AT67" s="32" t="s">
        <v>33</v>
      </c>
      <c r="AU67" s="32" t="s">
        <v>33</v>
      </c>
      <c r="AV67" s="32" t="s">
        <v>33</v>
      </c>
    </row>
    <row r="68" customFormat="false" ht="78.75" hidden="false" customHeight="false" outlineLevel="0" collapsed="false">
      <c r="A68" s="35" t="s">
        <v>120</v>
      </c>
      <c r="B68" s="57" t="s">
        <v>121</v>
      </c>
      <c r="C68" s="37" t="s">
        <v>30</v>
      </c>
      <c r="D68" s="53" t="s">
        <v>47</v>
      </c>
      <c r="E68" s="53" t="s">
        <v>119</v>
      </c>
      <c r="F68" s="58" t="n">
        <v>2024</v>
      </c>
      <c r="G68" s="58" t="n">
        <v>2024</v>
      </c>
      <c r="H68" s="59" t="n">
        <f aca="false">S68</f>
        <v>0</v>
      </c>
      <c r="I68" s="59" t="n">
        <f aca="false">Q68</f>
        <v>4279</v>
      </c>
      <c r="J68" s="59"/>
      <c r="K68" s="59"/>
      <c r="L68" s="59"/>
      <c r="M68" s="59"/>
      <c r="N68" s="59"/>
      <c r="O68" s="59"/>
      <c r="P68" s="59"/>
      <c r="Q68" s="59" t="n">
        <v>4279</v>
      </c>
      <c r="R68" s="60"/>
      <c r="S68" s="39" t="n">
        <f aca="false">Z68</f>
        <v>0</v>
      </c>
      <c r="T68" s="39"/>
      <c r="U68" s="39"/>
      <c r="V68" s="39"/>
      <c r="W68" s="39"/>
      <c r="X68" s="39"/>
      <c r="Y68" s="39"/>
      <c r="Z68" s="39" t="n">
        <v>0</v>
      </c>
      <c r="AA68" s="48"/>
      <c r="AB68" s="39" t="n">
        <f aca="false">AH68</f>
        <v>0</v>
      </c>
      <c r="AC68" s="39"/>
      <c r="AD68" s="39"/>
      <c r="AE68" s="39"/>
      <c r="AF68" s="39"/>
      <c r="AG68" s="39"/>
      <c r="AH68" s="39" t="n">
        <v>0</v>
      </c>
      <c r="AI68" s="41"/>
      <c r="AJ68" s="41"/>
      <c r="AK68" s="41" t="s">
        <v>33</v>
      </c>
      <c r="AL68" s="41" t="s">
        <v>33</v>
      </c>
      <c r="AM68" s="41"/>
      <c r="AN68" s="41"/>
      <c r="AO68" s="41"/>
      <c r="AP68" s="41"/>
      <c r="AQ68" s="41"/>
      <c r="AR68" s="41"/>
      <c r="AS68" s="41"/>
      <c r="AT68" s="41"/>
      <c r="AU68" s="61"/>
      <c r="AV68" s="61"/>
      <c r="BD68" s="8"/>
      <c r="BE68" s="8"/>
      <c r="BF68" s="8"/>
    </row>
    <row r="69" customFormat="false" ht="87.75" hidden="false" customHeight="true" outlineLevel="0" collapsed="false">
      <c r="A69" s="35"/>
      <c r="B69" s="62" t="s">
        <v>122</v>
      </c>
      <c r="C69" s="37" t="s">
        <v>30</v>
      </c>
      <c r="D69" s="21" t="s">
        <v>47</v>
      </c>
      <c r="E69" s="21" t="s">
        <v>119</v>
      </c>
      <c r="F69" s="38" t="n">
        <v>2024</v>
      </c>
      <c r="G69" s="38" t="n">
        <v>2024</v>
      </c>
      <c r="H69" s="38"/>
      <c r="I69" s="31"/>
      <c r="J69" s="48"/>
      <c r="K69" s="48"/>
      <c r="L69" s="48"/>
      <c r="M69" s="48"/>
      <c r="N69" s="48"/>
      <c r="O69" s="48"/>
      <c r="P69" s="48"/>
      <c r="Q69" s="63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1"/>
      <c r="AJ69" s="41"/>
      <c r="AK69" s="41" t="s">
        <v>33</v>
      </c>
      <c r="AL69" s="41" t="s">
        <v>33</v>
      </c>
      <c r="AM69" s="41"/>
      <c r="AN69" s="41"/>
      <c r="AO69" s="41"/>
      <c r="AP69" s="41"/>
      <c r="AQ69" s="41"/>
      <c r="AR69" s="41"/>
      <c r="AS69" s="41"/>
      <c r="AT69" s="41"/>
      <c r="AU69" s="61"/>
      <c r="AV69" s="61"/>
      <c r="BD69" s="8"/>
      <c r="BE69" s="8"/>
      <c r="BF69" s="8"/>
    </row>
    <row r="70" customFormat="false" ht="86.25" hidden="false" customHeight="true" outlineLevel="0" collapsed="false">
      <c r="A70" s="35" t="s">
        <v>123</v>
      </c>
      <c r="B70" s="62" t="s">
        <v>124</v>
      </c>
      <c r="C70" s="37" t="s">
        <v>30</v>
      </c>
      <c r="D70" s="21" t="s">
        <v>47</v>
      </c>
      <c r="E70" s="21" t="s">
        <v>119</v>
      </c>
      <c r="F70" s="38" t="n">
        <v>2024</v>
      </c>
      <c r="G70" s="38" t="n">
        <v>2024</v>
      </c>
      <c r="H70" s="39" t="n">
        <f aca="false">I70</f>
        <v>4800</v>
      </c>
      <c r="I70" s="39" t="n">
        <f aca="false">Q70</f>
        <v>4800</v>
      </c>
      <c r="J70" s="48"/>
      <c r="K70" s="48"/>
      <c r="L70" s="48"/>
      <c r="M70" s="48"/>
      <c r="N70" s="48"/>
      <c r="O70" s="48"/>
      <c r="P70" s="48"/>
      <c r="Q70" s="59" t="n">
        <v>4800</v>
      </c>
      <c r="R70" s="48"/>
      <c r="S70" s="39" t="n">
        <f aca="false">Z70</f>
        <v>0</v>
      </c>
      <c r="T70" s="39"/>
      <c r="U70" s="39"/>
      <c r="V70" s="39"/>
      <c r="W70" s="39"/>
      <c r="X70" s="39"/>
      <c r="Y70" s="39"/>
      <c r="Z70" s="39" t="n">
        <v>0</v>
      </c>
      <c r="AA70" s="48"/>
      <c r="AB70" s="39" t="n">
        <f aca="false">AH70</f>
        <v>0</v>
      </c>
      <c r="AC70" s="39"/>
      <c r="AD70" s="39"/>
      <c r="AE70" s="39"/>
      <c r="AF70" s="39"/>
      <c r="AG70" s="39"/>
      <c r="AH70" s="39" t="n">
        <v>0</v>
      </c>
      <c r="AI70" s="41"/>
      <c r="AJ70" s="41"/>
      <c r="AK70" s="41" t="s">
        <v>33</v>
      </c>
      <c r="AL70" s="41" t="s">
        <v>33</v>
      </c>
      <c r="AM70" s="41"/>
      <c r="AN70" s="41"/>
      <c r="AO70" s="41"/>
      <c r="AP70" s="41"/>
      <c r="AQ70" s="41"/>
      <c r="AR70" s="41"/>
      <c r="AS70" s="41"/>
      <c r="AT70" s="41"/>
      <c r="AU70" s="64"/>
      <c r="AV70" s="64"/>
      <c r="BD70" s="8"/>
      <c r="BE70" s="8"/>
      <c r="BF70" s="8"/>
    </row>
    <row r="71" customFormat="false" ht="88.5" hidden="false" customHeight="true" outlineLevel="0" collapsed="false">
      <c r="A71" s="35"/>
      <c r="B71" s="62" t="s">
        <v>125</v>
      </c>
      <c r="C71" s="37" t="s">
        <v>30</v>
      </c>
      <c r="D71" s="21" t="s">
        <v>47</v>
      </c>
      <c r="E71" s="21" t="s">
        <v>119</v>
      </c>
      <c r="F71" s="38" t="n">
        <v>2024</v>
      </c>
      <c r="G71" s="38" t="n">
        <v>2024</v>
      </c>
      <c r="H71" s="38"/>
      <c r="I71" s="31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1"/>
      <c r="AJ71" s="41"/>
      <c r="AK71" s="41" t="s">
        <v>33</v>
      </c>
      <c r="AL71" s="41" t="s">
        <v>33</v>
      </c>
      <c r="AM71" s="41"/>
      <c r="AN71" s="41"/>
      <c r="AO71" s="41"/>
      <c r="AP71" s="41"/>
      <c r="AQ71" s="41"/>
      <c r="AR71" s="41"/>
      <c r="AS71" s="41"/>
      <c r="AT71" s="41"/>
      <c r="AU71" s="64"/>
      <c r="AV71" s="64"/>
      <c r="BD71" s="8"/>
      <c r="BE71" s="8"/>
      <c r="BF71" s="8"/>
    </row>
    <row r="72" customFormat="false" ht="78.75" hidden="false" customHeight="false" outlineLevel="0" collapsed="false">
      <c r="A72" s="35" t="s">
        <v>126</v>
      </c>
      <c r="B72" s="62" t="s">
        <v>127</v>
      </c>
      <c r="C72" s="37" t="s">
        <v>30</v>
      </c>
      <c r="D72" s="21" t="s">
        <v>47</v>
      </c>
      <c r="E72" s="21" t="s">
        <v>119</v>
      </c>
      <c r="F72" s="38" t="n">
        <v>2025</v>
      </c>
      <c r="G72" s="38" t="n">
        <v>2025</v>
      </c>
      <c r="H72" s="39" t="n">
        <f aca="false">S72</f>
        <v>3347.7</v>
      </c>
      <c r="I72" s="39" t="n">
        <f aca="false">Q72</f>
        <v>0</v>
      </c>
      <c r="J72" s="48"/>
      <c r="K72" s="48"/>
      <c r="L72" s="48"/>
      <c r="M72" s="48"/>
      <c r="N72" s="48"/>
      <c r="O72" s="48"/>
      <c r="P72" s="48"/>
      <c r="Q72" s="39" t="n">
        <v>0</v>
      </c>
      <c r="R72" s="48"/>
      <c r="S72" s="48" t="n">
        <f aca="false">Z72</f>
        <v>3347.7</v>
      </c>
      <c r="T72" s="48"/>
      <c r="U72" s="48"/>
      <c r="V72" s="48"/>
      <c r="W72" s="48"/>
      <c r="X72" s="48"/>
      <c r="Y72" s="48"/>
      <c r="Z72" s="39" t="n">
        <v>3347.7</v>
      </c>
      <c r="AA72" s="48"/>
      <c r="AB72" s="39" t="n">
        <f aca="false">AH72</f>
        <v>0</v>
      </c>
      <c r="AC72" s="39"/>
      <c r="AD72" s="39"/>
      <c r="AE72" s="39"/>
      <c r="AF72" s="39"/>
      <c r="AG72" s="39"/>
      <c r="AH72" s="39" t="n">
        <v>0</v>
      </c>
      <c r="AI72" s="41"/>
      <c r="AJ72" s="41"/>
      <c r="AK72" s="41" t="s">
        <v>33</v>
      </c>
      <c r="AL72" s="41" t="s">
        <v>33</v>
      </c>
      <c r="AM72" s="41"/>
      <c r="AN72" s="41"/>
      <c r="AO72" s="41"/>
      <c r="AP72" s="41"/>
      <c r="AQ72" s="41"/>
      <c r="AR72" s="41"/>
      <c r="AS72" s="41"/>
      <c r="AT72" s="41"/>
      <c r="AU72" s="64"/>
      <c r="AV72" s="64"/>
      <c r="BD72" s="8"/>
      <c r="BE72" s="8"/>
      <c r="BF72" s="8"/>
    </row>
    <row r="73" customFormat="false" ht="84.75" hidden="false" customHeight="true" outlineLevel="0" collapsed="false">
      <c r="A73" s="35"/>
      <c r="B73" s="62" t="s">
        <v>128</v>
      </c>
      <c r="C73" s="37" t="s">
        <v>30</v>
      </c>
      <c r="D73" s="21" t="s">
        <v>47</v>
      </c>
      <c r="E73" s="21" t="s">
        <v>119</v>
      </c>
      <c r="F73" s="38" t="n">
        <v>2024</v>
      </c>
      <c r="G73" s="38" t="n">
        <v>2024</v>
      </c>
      <c r="H73" s="38"/>
      <c r="I73" s="31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1"/>
      <c r="AJ73" s="41"/>
      <c r="AK73" s="41" t="s">
        <v>33</v>
      </c>
      <c r="AL73" s="41" t="s">
        <v>33</v>
      </c>
      <c r="AM73" s="41"/>
      <c r="AN73" s="41"/>
      <c r="AO73" s="41"/>
      <c r="AP73" s="41"/>
      <c r="AQ73" s="41"/>
      <c r="AR73" s="41"/>
      <c r="AS73" s="41"/>
      <c r="AT73" s="41"/>
      <c r="AU73" s="64"/>
      <c r="AV73" s="64"/>
      <c r="BD73" s="8"/>
      <c r="BE73" s="8"/>
      <c r="BF73" s="8"/>
    </row>
    <row r="74" customFormat="false" ht="78.75" hidden="false" customHeight="false" outlineLevel="0" collapsed="false">
      <c r="A74" s="35" t="s">
        <v>129</v>
      </c>
      <c r="B74" s="62" t="s">
        <v>130</v>
      </c>
      <c r="C74" s="37" t="s">
        <v>30</v>
      </c>
      <c r="D74" s="21" t="s">
        <v>47</v>
      </c>
      <c r="E74" s="21" t="s">
        <v>119</v>
      </c>
      <c r="F74" s="38" t="n">
        <v>2026</v>
      </c>
      <c r="G74" s="38" t="n">
        <v>2026</v>
      </c>
      <c r="H74" s="39" t="n">
        <f aca="false">AB74</f>
        <v>3259.09</v>
      </c>
      <c r="I74" s="31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39" t="n">
        <f aca="false">AH74</f>
        <v>3259.09</v>
      </c>
      <c r="AC74" s="48"/>
      <c r="AD74" s="48"/>
      <c r="AE74" s="48"/>
      <c r="AF74" s="48"/>
      <c r="AG74" s="48"/>
      <c r="AH74" s="48" t="n">
        <v>3259.09</v>
      </c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 t="s">
        <v>33</v>
      </c>
      <c r="AT74" s="41" t="s">
        <v>33</v>
      </c>
      <c r="AU74" s="64"/>
      <c r="AV74" s="64"/>
      <c r="BD74" s="8"/>
      <c r="BE74" s="8"/>
      <c r="BF74" s="8"/>
    </row>
    <row r="75" customFormat="false" ht="78.75" hidden="false" customHeight="false" outlineLevel="0" collapsed="false">
      <c r="A75" s="35"/>
      <c r="B75" s="62" t="s">
        <v>131</v>
      </c>
      <c r="C75" s="37" t="s">
        <v>30</v>
      </c>
      <c r="D75" s="21" t="s">
        <v>47</v>
      </c>
      <c r="E75" s="21" t="s">
        <v>119</v>
      </c>
      <c r="F75" s="38" t="n">
        <v>2026</v>
      </c>
      <c r="G75" s="38" t="n">
        <v>2026</v>
      </c>
      <c r="H75" s="38"/>
      <c r="I75" s="31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 t="s">
        <v>33</v>
      </c>
      <c r="AT75" s="41" t="s">
        <v>33</v>
      </c>
      <c r="AU75" s="64"/>
      <c r="AV75" s="64"/>
      <c r="BD75" s="8"/>
      <c r="BE75" s="8"/>
      <c r="BF75" s="8"/>
    </row>
    <row r="76" customFormat="false" ht="120.75" hidden="false" customHeight="true" outlineLevel="0" collapsed="false">
      <c r="A76" s="35" t="s">
        <v>132</v>
      </c>
      <c r="B76" s="57" t="s">
        <v>133</v>
      </c>
      <c r="C76" s="37" t="s">
        <v>30</v>
      </c>
      <c r="D76" s="21" t="s">
        <v>36</v>
      </c>
      <c r="E76" s="21" t="s">
        <v>119</v>
      </c>
      <c r="F76" s="38" t="n">
        <v>2024</v>
      </c>
      <c r="G76" s="38" t="n">
        <v>2024</v>
      </c>
      <c r="H76" s="39" t="n">
        <f aca="false">I76</f>
        <v>14.5</v>
      </c>
      <c r="I76" s="39" t="n">
        <f aca="false">Q76</f>
        <v>14.5</v>
      </c>
      <c r="J76" s="39"/>
      <c r="K76" s="39"/>
      <c r="L76" s="39"/>
      <c r="M76" s="39"/>
      <c r="N76" s="39"/>
      <c r="O76" s="39"/>
      <c r="P76" s="39"/>
      <c r="Q76" s="59" t="n">
        <v>14.5</v>
      </c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1"/>
      <c r="AJ76" s="41" t="s">
        <v>33</v>
      </c>
      <c r="AK76" s="41" t="s">
        <v>33</v>
      </c>
      <c r="AL76" s="41" t="s">
        <v>33</v>
      </c>
      <c r="AM76" s="41" t="s">
        <v>33</v>
      </c>
      <c r="AN76" s="41"/>
      <c r="AO76" s="65"/>
      <c r="AP76" s="65"/>
      <c r="AQ76" s="41"/>
      <c r="AR76" s="41"/>
      <c r="AS76" s="41"/>
      <c r="AT76" s="41"/>
      <c r="AU76" s="41"/>
      <c r="AV76" s="41"/>
    </row>
    <row r="77" customFormat="false" ht="94.5" hidden="false" customHeight="false" outlineLevel="0" collapsed="false">
      <c r="A77" s="35"/>
      <c r="B77" s="57" t="s">
        <v>134</v>
      </c>
      <c r="C77" s="37" t="s">
        <v>30</v>
      </c>
      <c r="D77" s="21" t="s">
        <v>36</v>
      </c>
      <c r="E77" s="21" t="s">
        <v>119</v>
      </c>
      <c r="F77" s="38" t="n">
        <v>2024</v>
      </c>
      <c r="G77" s="38" t="n">
        <v>2024</v>
      </c>
      <c r="H77" s="28"/>
      <c r="I77" s="31"/>
      <c r="J77" s="48"/>
      <c r="K77" s="48"/>
      <c r="L77" s="48"/>
      <c r="M77" s="48"/>
      <c r="N77" s="48"/>
      <c r="O77" s="48"/>
      <c r="P77" s="48"/>
      <c r="Q77" s="63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1"/>
      <c r="AJ77" s="41" t="s">
        <v>33</v>
      </c>
      <c r="AK77" s="41" t="s">
        <v>33</v>
      </c>
      <c r="AL77" s="41" t="s">
        <v>33</v>
      </c>
      <c r="AM77" s="41" t="s">
        <v>33</v>
      </c>
      <c r="AN77" s="41"/>
      <c r="AO77" s="65"/>
      <c r="AP77" s="65"/>
      <c r="AQ77" s="41"/>
      <c r="AR77" s="41"/>
      <c r="AS77" s="41"/>
      <c r="AT77" s="41"/>
      <c r="AU77" s="41"/>
      <c r="AV77" s="41"/>
    </row>
    <row r="78" customFormat="false" ht="78.75" hidden="false" customHeight="false" outlineLevel="0" collapsed="false">
      <c r="A78" s="35" t="s">
        <v>135</v>
      </c>
      <c r="B78" s="57" t="s">
        <v>136</v>
      </c>
      <c r="C78" s="37" t="s">
        <v>30</v>
      </c>
      <c r="D78" s="53" t="s">
        <v>47</v>
      </c>
      <c r="E78" s="53" t="s">
        <v>119</v>
      </c>
      <c r="F78" s="58" t="n">
        <v>2024</v>
      </c>
      <c r="G78" s="58" t="n">
        <v>2024</v>
      </c>
      <c r="H78" s="59" t="n">
        <f aca="false">I78</f>
        <v>1983.3</v>
      </c>
      <c r="I78" s="59" t="n">
        <f aca="false">Q78</f>
        <v>1983.3</v>
      </c>
      <c r="J78" s="63"/>
      <c r="K78" s="63"/>
      <c r="L78" s="63"/>
      <c r="M78" s="63"/>
      <c r="N78" s="63"/>
      <c r="O78" s="63"/>
      <c r="P78" s="63"/>
      <c r="Q78" s="59" t="n">
        <v>1983.3</v>
      </c>
      <c r="R78" s="48"/>
      <c r="S78" s="39" t="n">
        <f aca="false">Z78</f>
        <v>0</v>
      </c>
      <c r="T78" s="39"/>
      <c r="U78" s="39"/>
      <c r="V78" s="39"/>
      <c r="W78" s="39"/>
      <c r="X78" s="39"/>
      <c r="Y78" s="39"/>
      <c r="Z78" s="39" t="n">
        <v>0</v>
      </c>
      <c r="AA78" s="48"/>
      <c r="AB78" s="39" t="n">
        <f aca="false">AH78</f>
        <v>0</v>
      </c>
      <c r="AC78" s="39"/>
      <c r="AD78" s="39"/>
      <c r="AE78" s="39"/>
      <c r="AF78" s="39"/>
      <c r="AG78" s="39"/>
      <c r="AH78" s="39" t="n">
        <v>0</v>
      </c>
      <c r="AI78" s="41"/>
      <c r="AJ78" s="41"/>
      <c r="AK78" s="41" t="s">
        <v>33</v>
      </c>
      <c r="AL78" s="41" t="s">
        <v>33</v>
      </c>
      <c r="AM78" s="41"/>
      <c r="AN78" s="41"/>
      <c r="AO78" s="41"/>
      <c r="AP78" s="41"/>
      <c r="AQ78" s="41"/>
      <c r="AR78" s="41"/>
      <c r="AS78" s="41"/>
      <c r="AT78" s="41"/>
      <c r="AU78" s="41"/>
      <c r="AV78" s="41"/>
    </row>
    <row r="79" customFormat="false" ht="78.75" hidden="false" customHeight="false" outlineLevel="0" collapsed="false">
      <c r="A79" s="35"/>
      <c r="B79" s="57" t="s">
        <v>137</v>
      </c>
      <c r="C79" s="37" t="s">
        <v>30</v>
      </c>
      <c r="D79" s="21" t="s">
        <v>47</v>
      </c>
      <c r="E79" s="21" t="s">
        <v>119</v>
      </c>
      <c r="F79" s="38" t="n">
        <v>2024</v>
      </c>
      <c r="G79" s="38" t="n">
        <v>2024</v>
      </c>
      <c r="H79" s="39"/>
      <c r="I79" s="31"/>
      <c r="J79" s="48"/>
      <c r="K79" s="48"/>
      <c r="L79" s="48"/>
      <c r="M79" s="48"/>
      <c r="N79" s="48"/>
      <c r="O79" s="48"/>
      <c r="P79" s="48"/>
      <c r="Q79" s="63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1"/>
      <c r="AJ79" s="41"/>
      <c r="AK79" s="41" t="s">
        <v>33</v>
      </c>
      <c r="AL79" s="41" t="s">
        <v>33</v>
      </c>
      <c r="AM79" s="41"/>
      <c r="AN79" s="41"/>
      <c r="AO79" s="41"/>
      <c r="AP79" s="41"/>
      <c r="AQ79" s="41"/>
      <c r="AR79" s="41"/>
      <c r="AS79" s="41"/>
      <c r="AT79" s="41"/>
      <c r="AU79" s="41"/>
      <c r="AV79" s="41"/>
    </row>
    <row r="80" customFormat="false" ht="90.75" hidden="false" customHeight="true" outlineLevel="0" collapsed="false">
      <c r="A80" s="35" t="s">
        <v>138</v>
      </c>
      <c r="B80" s="57" t="s">
        <v>139</v>
      </c>
      <c r="C80" s="37" t="s">
        <v>30</v>
      </c>
      <c r="D80" s="53" t="s">
        <v>47</v>
      </c>
      <c r="E80" s="53" t="s">
        <v>119</v>
      </c>
      <c r="F80" s="58" t="n">
        <v>2024</v>
      </c>
      <c r="G80" s="58" t="n">
        <v>2024</v>
      </c>
      <c r="H80" s="59" t="n">
        <f aca="false">I80</f>
        <v>3016.7</v>
      </c>
      <c r="I80" s="59" t="n">
        <f aca="false">Q80</f>
        <v>3016.7</v>
      </c>
      <c r="J80" s="63"/>
      <c r="K80" s="63"/>
      <c r="L80" s="63"/>
      <c r="M80" s="63"/>
      <c r="N80" s="63"/>
      <c r="O80" s="63"/>
      <c r="P80" s="63"/>
      <c r="Q80" s="59" t="n">
        <v>3016.7</v>
      </c>
      <c r="R80" s="48"/>
      <c r="S80" s="39" t="n">
        <f aca="false">Z80</f>
        <v>0</v>
      </c>
      <c r="T80" s="39"/>
      <c r="U80" s="39"/>
      <c r="V80" s="39"/>
      <c r="W80" s="39"/>
      <c r="X80" s="39"/>
      <c r="Y80" s="39"/>
      <c r="Z80" s="39" t="n">
        <v>0</v>
      </c>
      <c r="AA80" s="48"/>
      <c r="AB80" s="39" t="n">
        <f aca="false">AH80</f>
        <v>0</v>
      </c>
      <c r="AC80" s="39"/>
      <c r="AD80" s="39"/>
      <c r="AE80" s="39"/>
      <c r="AF80" s="39"/>
      <c r="AG80" s="39"/>
      <c r="AH80" s="39" t="n">
        <v>0</v>
      </c>
      <c r="AI80" s="41"/>
      <c r="AJ80" s="41"/>
      <c r="AK80" s="41" t="s">
        <v>33</v>
      </c>
      <c r="AL80" s="41" t="s">
        <v>33</v>
      </c>
      <c r="AM80" s="41"/>
      <c r="AN80" s="41"/>
      <c r="AO80" s="41"/>
      <c r="AP80" s="41"/>
      <c r="AQ80" s="41"/>
      <c r="AR80" s="41"/>
      <c r="AS80" s="41"/>
      <c r="AT80" s="41"/>
      <c r="AU80" s="41"/>
      <c r="AV80" s="41"/>
    </row>
    <row r="81" customFormat="false" ht="87.75" hidden="false" customHeight="true" outlineLevel="0" collapsed="false">
      <c r="A81" s="35"/>
      <c r="B81" s="57" t="s">
        <v>140</v>
      </c>
      <c r="C81" s="37" t="s">
        <v>30</v>
      </c>
      <c r="D81" s="21" t="s">
        <v>47</v>
      </c>
      <c r="E81" s="21" t="s">
        <v>119</v>
      </c>
      <c r="F81" s="38" t="n">
        <v>2024</v>
      </c>
      <c r="G81" s="38" t="n">
        <v>2024</v>
      </c>
      <c r="H81" s="39"/>
      <c r="I81" s="31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1"/>
      <c r="AJ81" s="41"/>
      <c r="AK81" s="41" t="s">
        <v>33</v>
      </c>
      <c r="AL81" s="41" t="s">
        <v>33</v>
      </c>
      <c r="AM81" s="41"/>
      <c r="AN81" s="41"/>
      <c r="AO81" s="41"/>
      <c r="AP81" s="41"/>
      <c r="AQ81" s="41"/>
      <c r="AR81" s="41"/>
      <c r="AS81" s="41"/>
      <c r="AT81" s="41"/>
      <c r="AU81" s="41"/>
      <c r="AV81" s="41"/>
    </row>
    <row r="82" customFormat="false" ht="89.25" hidden="false" customHeight="true" outlineLevel="0" collapsed="false">
      <c r="A82" s="35" t="s">
        <v>141</v>
      </c>
      <c r="B82" s="57" t="s">
        <v>142</v>
      </c>
      <c r="C82" s="37" t="s">
        <v>30</v>
      </c>
      <c r="D82" s="21" t="s">
        <v>47</v>
      </c>
      <c r="E82" s="21" t="s">
        <v>119</v>
      </c>
      <c r="F82" s="38" t="n">
        <v>2025</v>
      </c>
      <c r="G82" s="38" t="n">
        <v>2025</v>
      </c>
      <c r="H82" s="39" t="n">
        <f aca="false">S82</f>
        <v>2860</v>
      </c>
      <c r="I82" s="31"/>
      <c r="J82" s="48"/>
      <c r="K82" s="48"/>
      <c r="L82" s="48"/>
      <c r="M82" s="48"/>
      <c r="N82" s="48"/>
      <c r="O82" s="48"/>
      <c r="P82" s="48"/>
      <c r="Q82" s="48"/>
      <c r="R82" s="48"/>
      <c r="S82" s="39" t="n">
        <f aca="false">Z82</f>
        <v>2860</v>
      </c>
      <c r="T82" s="48"/>
      <c r="U82" s="48"/>
      <c r="V82" s="48"/>
      <c r="W82" s="48"/>
      <c r="X82" s="48"/>
      <c r="Y82" s="48"/>
      <c r="Z82" s="39" t="n">
        <v>2860</v>
      </c>
      <c r="AA82" s="48"/>
      <c r="AB82" s="48"/>
      <c r="AC82" s="48"/>
      <c r="AD82" s="48"/>
      <c r="AE82" s="48"/>
      <c r="AF82" s="48"/>
      <c r="AG82" s="48"/>
      <c r="AH82" s="48"/>
      <c r="AI82" s="41"/>
      <c r="AJ82" s="41"/>
      <c r="AK82" s="41"/>
      <c r="AL82" s="41"/>
      <c r="AM82" s="41"/>
      <c r="AN82" s="41"/>
      <c r="AO82" s="41" t="s">
        <v>33</v>
      </c>
      <c r="AP82" s="41" t="s">
        <v>33</v>
      </c>
      <c r="AQ82" s="41"/>
      <c r="AR82" s="41"/>
      <c r="AS82" s="41"/>
      <c r="AT82" s="41"/>
      <c r="AU82" s="41"/>
      <c r="AV82" s="41"/>
    </row>
    <row r="83" customFormat="false" ht="86.25" hidden="false" customHeight="true" outlineLevel="0" collapsed="false">
      <c r="A83" s="35"/>
      <c r="B83" s="57" t="s">
        <v>143</v>
      </c>
      <c r="C83" s="37" t="s">
        <v>30</v>
      </c>
      <c r="D83" s="21" t="s">
        <v>47</v>
      </c>
      <c r="E83" s="21" t="s">
        <v>119</v>
      </c>
      <c r="F83" s="38" t="n">
        <v>2025</v>
      </c>
      <c r="G83" s="38" t="n">
        <v>2025</v>
      </c>
      <c r="H83" s="39"/>
      <c r="I83" s="31"/>
      <c r="J83" s="48"/>
      <c r="K83" s="48"/>
      <c r="L83" s="48"/>
      <c r="M83" s="48"/>
      <c r="N83" s="48"/>
      <c r="O83" s="48"/>
      <c r="P83" s="48"/>
      <c r="Q83" s="48"/>
      <c r="R83" s="48"/>
      <c r="S83" s="39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1"/>
      <c r="AJ83" s="41"/>
      <c r="AK83" s="41"/>
      <c r="AL83" s="41"/>
      <c r="AM83" s="41"/>
      <c r="AN83" s="41"/>
      <c r="AO83" s="41" t="s">
        <v>33</v>
      </c>
      <c r="AP83" s="41" t="s">
        <v>33</v>
      </c>
      <c r="AQ83" s="41"/>
      <c r="AR83" s="41"/>
      <c r="AS83" s="41"/>
      <c r="AT83" s="41"/>
      <c r="AU83" s="41"/>
      <c r="AV83" s="41"/>
    </row>
    <row r="84" customFormat="false" ht="102.75" hidden="false" customHeight="true" outlineLevel="0" collapsed="false">
      <c r="A84" s="35" t="s">
        <v>144</v>
      </c>
      <c r="B84" s="57" t="s">
        <v>145</v>
      </c>
      <c r="C84" s="37" t="s">
        <v>30</v>
      </c>
      <c r="D84" s="21" t="s">
        <v>47</v>
      </c>
      <c r="E84" s="21" t="s">
        <v>119</v>
      </c>
      <c r="F84" s="38" t="n">
        <v>2025</v>
      </c>
      <c r="G84" s="38" t="n">
        <v>2025</v>
      </c>
      <c r="H84" s="39" t="n">
        <f aca="false">S84</f>
        <v>2140</v>
      </c>
      <c r="I84" s="31"/>
      <c r="J84" s="48"/>
      <c r="K84" s="48"/>
      <c r="L84" s="48"/>
      <c r="M84" s="48"/>
      <c r="N84" s="48"/>
      <c r="O84" s="48"/>
      <c r="P84" s="48"/>
      <c r="Q84" s="48"/>
      <c r="R84" s="48"/>
      <c r="S84" s="39" t="n">
        <f aca="false">Z84</f>
        <v>2140</v>
      </c>
      <c r="T84" s="48"/>
      <c r="U84" s="48"/>
      <c r="V84" s="48"/>
      <c r="W84" s="48"/>
      <c r="X84" s="48"/>
      <c r="Y84" s="48"/>
      <c r="Z84" s="39" t="n">
        <v>2140</v>
      </c>
      <c r="AA84" s="48"/>
      <c r="AB84" s="48"/>
      <c r="AC84" s="48"/>
      <c r="AD84" s="48"/>
      <c r="AE84" s="48"/>
      <c r="AF84" s="48"/>
      <c r="AG84" s="48"/>
      <c r="AH84" s="48"/>
      <c r="AI84" s="41"/>
      <c r="AJ84" s="41"/>
      <c r="AK84" s="41"/>
      <c r="AL84" s="41"/>
      <c r="AM84" s="41"/>
      <c r="AN84" s="41"/>
      <c r="AO84" s="41" t="s">
        <v>33</v>
      </c>
      <c r="AP84" s="41" t="s">
        <v>33</v>
      </c>
      <c r="AQ84" s="41"/>
      <c r="AR84" s="41"/>
      <c r="AS84" s="41"/>
      <c r="AT84" s="41"/>
      <c r="AU84" s="41"/>
      <c r="AV84" s="41"/>
    </row>
    <row r="85" customFormat="false" ht="100.5" hidden="false" customHeight="true" outlineLevel="0" collapsed="false">
      <c r="A85" s="35"/>
      <c r="B85" s="57" t="s">
        <v>146</v>
      </c>
      <c r="C85" s="37" t="s">
        <v>30</v>
      </c>
      <c r="D85" s="21" t="s">
        <v>47</v>
      </c>
      <c r="E85" s="21" t="s">
        <v>119</v>
      </c>
      <c r="F85" s="38" t="n">
        <v>2025</v>
      </c>
      <c r="G85" s="38" t="n">
        <v>2025</v>
      </c>
      <c r="H85" s="39"/>
      <c r="I85" s="31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1"/>
      <c r="AJ85" s="41"/>
      <c r="AK85" s="41"/>
      <c r="AL85" s="41"/>
      <c r="AM85" s="41"/>
      <c r="AN85" s="41"/>
      <c r="AO85" s="41" t="s">
        <v>33</v>
      </c>
      <c r="AP85" s="41" t="s">
        <v>33</v>
      </c>
      <c r="AQ85" s="41"/>
      <c r="AR85" s="41"/>
      <c r="AS85" s="41"/>
      <c r="AT85" s="41"/>
      <c r="AU85" s="41"/>
      <c r="AV85" s="41"/>
    </row>
    <row r="86" customFormat="false" ht="78.75" hidden="false" customHeight="false" outlineLevel="0" collapsed="false">
      <c r="A86" s="35" t="s">
        <v>147</v>
      </c>
      <c r="B86" s="57" t="s">
        <v>148</v>
      </c>
      <c r="C86" s="37" t="s">
        <v>30</v>
      </c>
      <c r="D86" s="53" t="s">
        <v>47</v>
      </c>
      <c r="E86" s="53" t="s">
        <v>119</v>
      </c>
      <c r="F86" s="58" t="n">
        <v>2024</v>
      </c>
      <c r="G86" s="58" t="n">
        <v>2024</v>
      </c>
      <c r="H86" s="59" t="n">
        <f aca="false">I86</f>
        <v>6775.6</v>
      </c>
      <c r="I86" s="59" t="n">
        <f aca="false">Q86</f>
        <v>6775.6</v>
      </c>
      <c r="J86" s="59"/>
      <c r="K86" s="59"/>
      <c r="L86" s="59"/>
      <c r="M86" s="59"/>
      <c r="N86" s="59"/>
      <c r="O86" s="59"/>
      <c r="P86" s="59"/>
      <c r="Q86" s="59" t="n">
        <v>6775.6</v>
      </c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1"/>
      <c r="AJ86" s="41"/>
      <c r="AK86" s="41"/>
      <c r="AL86" s="41" t="s">
        <v>33</v>
      </c>
      <c r="AM86" s="41" t="s">
        <v>33</v>
      </c>
      <c r="AN86" s="41"/>
      <c r="AO86" s="65"/>
      <c r="AP86" s="65"/>
      <c r="AQ86" s="41"/>
      <c r="AR86" s="41"/>
      <c r="AS86" s="41"/>
      <c r="AT86" s="41"/>
      <c r="AU86" s="41"/>
      <c r="AV86" s="41"/>
    </row>
    <row r="87" customFormat="false" ht="78.75" hidden="false" customHeight="false" outlineLevel="0" collapsed="false">
      <c r="A87" s="35"/>
      <c r="B87" s="57" t="s">
        <v>149</v>
      </c>
      <c r="C87" s="37" t="s">
        <v>30</v>
      </c>
      <c r="D87" s="21" t="s">
        <v>47</v>
      </c>
      <c r="E87" s="21" t="s">
        <v>119</v>
      </c>
      <c r="F87" s="38" t="n">
        <v>2024</v>
      </c>
      <c r="G87" s="38" t="n">
        <v>2024</v>
      </c>
      <c r="H87" s="39"/>
      <c r="I87" s="31"/>
      <c r="J87" s="48"/>
      <c r="K87" s="48"/>
      <c r="L87" s="48"/>
      <c r="M87" s="48"/>
      <c r="N87" s="48"/>
      <c r="O87" s="48"/>
      <c r="P87" s="48"/>
      <c r="Q87" s="63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1"/>
      <c r="AJ87" s="41"/>
      <c r="AK87" s="41"/>
      <c r="AL87" s="41" t="s">
        <v>33</v>
      </c>
      <c r="AM87" s="41" t="s">
        <v>33</v>
      </c>
      <c r="AN87" s="41"/>
      <c r="AO87" s="65"/>
      <c r="AP87" s="65"/>
      <c r="AQ87" s="41"/>
      <c r="AR87" s="41"/>
      <c r="AS87" s="41"/>
      <c r="AT87" s="41"/>
      <c r="AU87" s="41"/>
      <c r="AV87" s="41"/>
    </row>
    <row r="88" customFormat="false" ht="78.75" hidden="false" customHeight="false" outlineLevel="0" collapsed="false">
      <c r="A88" s="35" t="s">
        <v>150</v>
      </c>
      <c r="B88" s="57" t="s">
        <v>151</v>
      </c>
      <c r="C88" s="37" t="s">
        <v>30</v>
      </c>
      <c r="D88" s="21" t="s">
        <v>47</v>
      </c>
      <c r="E88" s="21" t="s">
        <v>119</v>
      </c>
      <c r="F88" s="38" t="n">
        <v>2024</v>
      </c>
      <c r="G88" s="38" t="n">
        <v>2024</v>
      </c>
      <c r="H88" s="39" t="n">
        <f aca="false">I88</f>
        <v>0</v>
      </c>
      <c r="I88" s="39" t="n">
        <f aca="false">Q88</f>
        <v>0</v>
      </c>
      <c r="J88" s="48"/>
      <c r="K88" s="48"/>
      <c r="L88" s="48"/>
      <c r="M88" s="48"/>
      <c r="N88" s="48"/>
      <c r="O88" s="48"/>
      <c r="P88" s="48"/>
      <c r="Q88" s="59" t="n">
        <v>0</v>
      </c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1"/>
      <c r="AJ88" s="41"/>
      <c r="AK88" s="41" t="s">
        <v>33</v>
      </c>
      <c r="AL88" s="41" t="s">
        <v>33</v>
      </c>
      <c r="AM88" s="41" t="s">
        <v>33</v>
      </c>
      <c r="AN88" s="41"/>
      <c r="AO88" s="65"/>
      <c r="AP88" s="65"/>
      <c r="AQ88" s="41"/>
      <c r="AR88" s="41"/>
      <c r="AS88" s="41"/>
      <c r="AT88" s="41"/>
      <c r="AU88" s="41"/>
      <c r="AV88" s="41"/>
    </row>
    <row r="89" customFormat="false" ht="102" hidden="false" customHeight="true" outlineLevel="0" collapsed="false">
      <c r="A89" s="35" t="s">
        <v>152</v>
      </c>
      <c r="B89" s="57" t="s">
        <v>153</v>
      </c>
      <c r="C89" s="37" t="s">
        <v>30</v>
      </c>
      <c r="D89" s="21" t="s">
        <v>36</v>
      </c>
      <c r="E89" s="21" t="s">
        <v>119</v>
      </c>
      <c r="F89" s="38" t="n">
        <v>2024</v>
      </c>
      <c r="G89" s="38" t="n">
        <v>2024</v>
      </c>
      <c r="H89" s="39" t="n">
        <f aca="false">I89</f>
        <v>598</v>
      </c>
      <c r="I89" s="39" t="n">
        <f aca="false">Q89</f>
        <v>598</v>
      </c>
      <c r="J89" s="48"/>
      <c r="K89" s="48"/>
      <c r="L89" s="48"/>
      <c r="M89" s="48"/>
      <c r="N89" s="48"/>
      <c r="O89" s="48"/>
      <c r="P89" s="48"/>
      <c r="Q89" s="59" t="n">
        <v>598</v>
      </c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1"/>
      <c r="AJ89" s="41"/>
      <c r="AK89" s="41" t="s">
        <v>33</v>
      </c>
      <c r="AL89" s="41" t="s">
        <v>33</v>
      </c>
      <c r="AM89" s="41"/>
      <c r="AN89" s="41"/>
      <c r="AO89" s="65"/>
      <c r="AP89" s="65"/>
      <c r="AQ89" s="41"/>
      <c r="AR89" s="41"/>
      <c r="AS89" s="41"/>
      <c r="AT89" s="41"/>
      <c r="AU89" s="41"/>
      <c r="AV89" s="41"/>
    </row>
    <row r="90" customFormat="false" ht="125.25" hidden="false" customHeight="true" outlineLevel="0" collapsed="false">
      <c r="A90" s="35"/>
      <c r="B90" s="57" t="s">
        <v>154</v>
      </c>
      <c r="C90" s="37" t="s">
        <v>30</v>
      </c>
      <c r="D90" s="21" t="s">
        <v>36</v>
      </c>
      <c r="E90" s="21" t="s">
        <v>119</v>
      </c>
      <c r="F90" s="38" t="n">
        <v>2024</v>
      </c>
      <c r="G90" s="38" t="n">
        <v>2024</v>
      </c>
      <c r="H90" s="39"/>
      <c r="I90" s="31"/>
      <c r="J90" s="48"/>
      <c r="K90" s="48"/>
      <c r="L90" s="48"/>
      <c r="M90" s="48"/>
      <c r="N90" s="48"/>
      <c r="O90" s="48"/>
      <c r="P90" s="48"/>
      <c r="Q90" s="63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1"/>
      <c r="AJ90" s="41"/>
      <c r="AK90" s="41" t="s">
        <v>33</v>
      </c>
      <c r="AL90" s="41" t="s">
        <v>33</v>
      </c>
      <c r="AM90" s="41"/>
      <c r="AN90" s="41"/>
      <c r="AO90" s="65"/>
      <c r="AP90" s="65"/>
      <c r="AQ90" s="41"/>
      <c r="AR90" s="41"/>
      <c r="AS90" s="41"/>
      <c r="AT90" s="41"/>
      <c r="AU90" s="41"/>
      <c r="AV90" s="41"/>
    </row>
    <row r="91" customFormat="false" ht="103.5" hidden="false" customHeight="true" outlineLevel="0" collapsed="false">
      <c r="A91" s="35" t="s">
        <v>155</v>
      </c>
      <c r="B91" s="57" t="s">
        <v>156</v>
      </c>
      <c r="C91" s="37" t="s">
        <v>30</v>
      </c>
      <c r="D91" s="21" t="s">
        <v>47</v>
      </c>
      <c r="E91" s="21" t="s">
        <v>119</v>
      </c>
      <c r="F91" s="38" t="n">
        <v>2024</v>
      </c>
      <c r="G91" s="38" t="n">
        <v>2024</v>
      </c>
      <c r="H91" s="39" t="n">
        <f aca="false">I91</f>
        <v>2967.9</v>
      </c>
      <c r="I91" s="39" t="n">
        <f aca="false">Q91</f>
        <v>2967.9</v>
      </c>
      <c r="J91" s="48"/>
      <c r="K91" s="48"/>
      <c r="L91" s="48"/>
      <c r="M91" s="48"/>
      <c r="N91" s="48"/>
      <c r="O91" s="48"/>
      <c r="P91" s="48"/>
      <c r="Q91" s="59" t="n">
        <v>2967.9</v>
      </c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1"/>
      <c r="AJ91" s="41"/>
      <c r="AK91" s="41" t="s">
        <v>33</v>
      </c>
      <c r="AL91" s="41" t="s">
        <v>33</v>
      </c>
      <c r="AM91" s="41"/>
      <c r="AN91" s="41"/>
      <c r="AO91" s="65"/>
      <c r="AP91" s="65"/>
      <c r="AQ91" s="41"/>
      <c r="AR91" s="41"/>
      <c r="AS91" s="41"/>
      <c r="AT91" s="41"/>
      <c r="AU91" s="41"/>
      <c r="AV91" s="41"/>
    </row>
    <row r="92" customFormat="false" ht="102" hidden="false" customHeight="true" outlineLevel="0" collapsed="false">
      <c r="A92" s="35"/>
      <c r="B92" s="57" t="s">
        <v>157</v>
      </c>
      <c r="C92" s="37" t="s">
        <v>30</v>
      </c>
      <c r="D92" s="21" t="s">
        <v>47</v>
      </c>
      <c r="E92" s="21" t="s">
        <v>119</v>
      </c>
      <c r="F92" s="38" t="n">
        <v>2024</v>
      </c>
      <c r="G92" s="38" t="n">
        <v>2024</v>
      </c>
      <c r="H92" s="39"/>
      <c r="I92" s="31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1"/>
      <c r="AJ92" s="41"/>
      <c r="AK92" s="41" t="s">
        <v>33</v>
      </c>
      <c r="AL92" s="41" t="s">
        <v>33</v>
      </c>
      <c r="AM92" s="41"/>
      <c r="AN92" s="41"/>
      <c r="AO92" s="65"/>
      <c r="AP92" s="65"/>
      <c r="AQ92" s="41"/>
      <c r="AR92" s="41"/>
      <c r="AS92" s="41"/>
      <c r="AT92" s="41"/>
      <c r="AU92" s="41"/>
      <c r="AV92" s="41"/>
    </row>
    <row r="93" customFormat="false" ht="166.5" hidden="false" customHeight="true" outlineLevel="0" collapsed="false">
      <c r="A93" s="35" t="s">
        <v>158</v>
      </c>
      <c r="B93" s="57" t="s">
        <v>159</v>
      </c>
      <c r="C93" s="37" t="s">
        <v>30</v>
      </c>
      <c r="D93" s="21" t="s">
        <v>47</v>
      </c>
      <c r="E93" s="21" t="s">
        <v>119</v>
      </c>
      <c r="F93" s="38" t="n">
        <v>2024</v>
      </c>
      <c r="G93" s="38" t="n">
        <v>2024</v>
      </c>
      <c r="H93" s="39" t="n">
        <f aca="false">I93</f>
        <v>2253.9</v>
      </c>
      <c r="I93" s="39" t="n">
        <f aca="false">Q93</f>
        <v>2253.9</v>
      </c>
      <c r="J93" s="48"/>
      <c r="K93" s="48"/>
      <c r="L93" s="48"/>
      <c r="M93" s="48"/>
      <c r="N93" s="48"/>
      <c r="O93" s="48"/>
      <c r="P93" s="48"/>
      <c r="Q93" s="59" t="n">
        <v>2253.9</v>
      </c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1"/>
      <c r="AJ93" s="41"/>
      <c r="AK93" s="41" t="s">
        <v>33</v>
      </c>
      <c r="AL93" s="41" t="s">
        <v>33</v>
      </c>
      <c r="AM93" s="41"/>
      <c r="AN93" s="41"/>
      <c r="AO93" s="65"/>
      <c r="AP93" s="65"/>
      <c r="AQ93" s="41"/>
      <c r="AR93" s="41"/>
      <c r="AS93" s="41"/>
      <c r="AT93" s="41"/>
      <c r="AU93" s="41"/>
      <c r="AV93" s="41"/>
    </row>
    <row r="94" customFormat="false" ht="169.5" hidden="false" customHeight="true" outlineLevel="0" collapsed="false">
      <c r="A94" s="35"/>
      <c r="B94" s="57" t="s">
        <v>160</v>
      </c>
      <c r="C94" s="37" t="s">
        <v>30</v>
      </c>
      <c r="D94" s="21" t="s">
        <v>47</v>
      </c>
      <c r="E94" s="21" t="s">
        <v>119</v>
      </c>
      <c r="F94" s="38" t="n">
        <v>2024</v>
      </c>
      <c r="G94" s="38" t="n">
        <v>2024</v>
      </c>
      <c r="H94" s="39"/>
      <c r="I94" s="39"/>
      <c r="J94" s="48"/>
      <c r="K94" s="48"/>
      <c r="L94" s="48"/>
      <c r="M94" s="48"/>
      <c r="N94" s="48"/>
      <c r="O94" s="48"/>
      <c r="P94" s="48"/>
      <c r="Q94" s="39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1"/>
      <c r="AJ94" s="41"/>
      <c r="AK94" s="41" t="s">
        <v>33</v>
      </c>
      <c r="AL94" s="41" t="s">
        <v>33</v>
      </c>
      <c r="AM94" s="41"/>
      <c r="AN94" s="41"/>
      <c r="AO94" s="65"/>
      <c r="AP94" s="65"/>
      <c r="AQ94" s="41"/>
      <c r="AR94" s="41"/>
      <c r="AS94" s="41"/>
      <c r="AT94" s="41"/>
      <c r="AU94" s="41"/>
      <c r="AV94" s="41"/>
    </row>
    <row r="95" customFormat="false" ht="114.75" hidden="false" customHeight="true" outlineLevel="0" collapsed="false">
      <c r="A95" s="35" t="s">
        <v>161</v>
      </c>
      <c r="B95" s="57" t="s">
        <v>162</v>
      </c>
      <c r="C95" s="37" t="s">
        <v>30</v>
      </c>
      <c r="D95" s="21" t="s">
        <v>47</v>
      </c>
      <c r="E95" s="21" t="s">
        <v>119</v>
      </c>
      <c r="F95" s="38" t="n">
        <v>2024</v>
      </c>
      <c r="G95" s="38" t="n">
        <v>2024</v>
      </c>
      <c r="H95" s="39" t="n">
        <f aca="false">I95</f>
        <v>1137</v>
      </c>
      <c r="I95" s="39" t="n">
        <f aca="false">Q95</f>
        <v>1137</v>
      </c>
      <c r="J95" s="48"/>
      <c r="K95" s="48"/>
      <c r="L95" s="48"/>
      <c r="M95" s="48"/>
      <c r="N95" s="48"/>
      <c r="O95" s="48"/>
      <c r="P95" s="48"/>
      <c r="Q95" s="59" t="n">
        <v>1137</v>
      </c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1"/>
      <c r="AJ95" s="41"/>
      <c r="AK95" s="41" t="s">
        <v>33</v>
      </c>
      <c r="AL95" s="41" t="s">
        <v>33</v>
      </c>
      <c r="AM95" s="41"/>
      <c r="AN95" s="41"/>
      <c r="AO95" s="65"/>
      <c r="AP95" s="65"/>
      <c r="AQ95" s="41"/>
      <c r="AR95" s="41"/>
      <c r="AS95" s="41"/>
      <c r="AT95" s="41"/>
      <c r="AU95" s="41"/>
      <c r="AV95" s="41"/>
    </row>
    <row r="96" customFormat="false" ht="116.25" hidden="false" customHeight="true" outlineLevel="0" collapsed="false">
      <c r="A96" s="35"/>
      <c r="B96" s="57" t="s">
        <v>163</v>
      </c>
      <c r="C96" s="37" t="s">
        <v>30</v>
      </c>
      <c r="D96" s="21" t="s">
        <v>47</v>
      </c>
      <c r="E96" s="21" t="s">
        <v>119</v>
      </c>
      <c r="F96" s="38" t="n">
        <v>2024</v>
      </c>
      <c r="G96" s="38" t="n">
        <v>2024</v>
      </c>
      <c r="H96" s="39"/>
      <c r="I96" s="39"/>
      <c r="J96" s="48"/>
      <c r="K96" s="48"/>
      <c r="L96" s="48"/>
      <c r="M96" s="48"/>
      <c r="N96" s="48"/>
      <c r="O96" s="48"/>
      <c r="P96" s="48"/>
      <c r="Q96" s="39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1"/>
      <c r="AJ96" s="41"/>
      <c r="AK96" s="41" t="s">
        <v>33</v>
      </c>
      <c r="AL96" s="41" t="s">
        <v>33</v>
      </c>
      <c r="AM96" s="41"/>
      <c r="AN96" s="41"/>
      <c r="AO96" s="65"/>
      <c r="AP96" s="65"/>
      <c r="AQ96" s="41"/>
      <c r="AR96" s="41"/>
      <c r="AS96" s="41"/>
      <c r="AT96" s="41"/>
      <c r="AU96" s="41"/>
      <c r="AV96" s="41"/>
    </row>
    <row r="97" customFormat="false" ht="89.25" hidden="false" customHeight="true" outlineLevel="0" collapsed="false">
      <c r="A97" s="35" t="s">
        <v>164</v>
      </c>
      <c r="B97" s="57" t="s">
        <v>165</v>
      </c>
      <c r="C97" s="37" t="s">
        <v>30</v>
      </c>
      <c r="D97" s="21" t="s">
        <v>36</v>
      </c>
      <c r="E97" s="21" t="s">
        <v>119</v>
      </c>
      <c r="F97" s="38" t="n">
        <v>2024</v>
      </c>
      <c r="G97" s="38" t="n">
        <v>2024</v>
      </c>
      <c r="H97" s="39" t="n">
        <f aca="false">I97</f>
        <v>633.4</v>
      </c>
      <c r="I97" s="39" t="n">
        <f aca="false">Q97</f>
        <v>633.4</v>
      </c>
      <c r="J97" s="48"/>
      <c r="K97" s="48"/>
      <c r="L97" s="48"/>
      <c r="M97" s="48"/>
      <c r="N97" s="48"/>
      <c r="O97" s="48"/>
      <c r="P97" s="48"/>
      <c r="Q97" s="59" t="n">
        <v>633.4</v>
      </c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1"/>
      <c r="AJ97" s="41"/>
      <c r="AK97" s="41" t="s">
        <v>33</v>
      </c>
      <c r="AL97" s="41" t="s">
        <v>33</v>
      </c>
      <c r="AM97" s="41"/>
      <c r="AN97" s="41"/>
      <c r="AO97" s="65"/>
      <c r="AP97" s="65"/>
      <c r="AQ97" s="41"/>
      <c r="AR97" s="41"/>
      <c r="AS97" s="41"/>
      <c r="AT97" s="41"/>
      <c r="AU97" s="41"/>
      <c r="AV97" s="41"/>
    </row>
    <row r="98" customFormat="false" ht="89.25" hidden="false" customHeight="true" outlineLevel="0" collapsed="false">
      <c r="A98" s="35"/>
      <c r="B98" s="57" t="s">
        <v>166</v>
      </c>
      <c r="C98" s="37" t="s">
        <v>30</v>
      </c>
      <c r="D98" s="21" t="s">
        <v>36</v>
      </c>
      <c r="E98" s="21" t="s">
        <v>119</v>
      </c>
      <c r="F98" s="38" t="n">
        <v>2024</v>
      </c>
      <c r="G98" s="38" t="n">
        <v>2024</v>
      </c>
      <c r="H98" s="39"/>
      <c r="I98" s="39"/>
      <c r="J98" s="48"/>
      <c r="K98" s="48"/>
      <c r="L98" s="48"/>
      <c r="M98" s="48"/>
      <c r="N98" s="48"/>
      <c r="O98" s="48"/>
      <c r="P98" s="48"/>
      <c r="Q98" s="39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1"/>
      <c r="AJ98" s="41"/>
      <c r="AK98" s="41" t="s">
        <v>33</v>
      </c>
      <c r="AL98" s="41" t="s">
        <v>33</v>
      </c>
      <c r="AM98" s="41"/>
      <c r="AN98" s="41"/>
      <c r="AO98" s="65"/>
      <c r="AP98" s="65"/>
      <c r="AQ98" s="41"/>
      <c r="AR98" s="41"/>
      <c r="AS98" s="41"/>
      <c r="AT98" s="41"/>
      <c r="AU98" s="41"/>
      <c r="AV98" s="41"/>
    </row>
    <row r="99" customFormat="false" ht="135" hidden="false" customHeight="true" outlineLevel="0" collapsed="false">
      <c r="A99" s="35" t="s">
        <v>167</v>
      </c>
      <c r="B99" s="57" t="s">
        <v>168</v>
      </c>
      <c r="C99" s="37" t="s">
        <v>30</v>
      </c>
      <c r="D99" s="21" t="s">
        <v>36</v>
      </c>
      <c r="E99" s="21" t="s">
        <v>119</v>
      </c>
      <c r="F99" s="38" t="n">
        <v>2024</v>
      </c>
      <c r="G99" s="38" t="n">
        <v>2024</v>
      </c>
      <c r="H99" s="39" t="n">
        <f aca="false">I99</f>
        <v>486.7</v>
      </c>
      <c r="I99" s="39" t="n">
        <f aca="false">Q99</f>
        <v>486.7</v>
      </c>
      <c r="J99" s="48"/>
      <c r="K99" s="48"/>
      <c r="L99" s="48"/>
      <c r="M99" s="48"/>
      <c r="N99" s="48"/>
      <c r="O99" s="48"/>
      <c r="P99" s="48"/>
      <c r="Q99" s="59" t="n">
        <v>486.7</v>
      </c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1"/>
      <c r="AJ99" s="41"/>
      <c r="AK99" s="41" t="s">
        <v>33</v>
      </c>
      <c r="AL99" s="41" t="s">
        <v>33</v>
      </c>
      <c r="AM99" s="41"/>
      <c r="AN99" s="41"/>
      <c r="AO99" s="65"/>
      <c r="AP99" s="65"/>
      <c r="AQ99" s="41"/>
      <c r="AR99" s="41"/>
      <c r="AS99" s="41"/>
      <c r="AT99" s="41"/>
      <c r="AU99" s="41"/>
      <c r="AV99" s="41"/>
    </row>
    <row r="100" customFormat="false" ht="135" hidden="false" customHeight="true" outlineLevel="0" collapsed="false">
      <c r="A100" s="35"/>
      <c r="B100" s="57" t="s">
        <v>169</v>
      </c>
      <c r="C100" s="37" t="s">
        <v>30</v>
      </c>
      <c r="D100" s="21" t="s">
        <v>47</v>
      </c>
      <c r="E100" s="21" t="s">
        <v>119</v>
      </c>
      <c r="F100" s="38" t="n">
        <v>2024</v>
      </c>
      <c r="G100" s="38" t="n">
        <v>2024</v>
      </c>
      <c r="H100" s="39"/>
      <c r="I100" s="31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1"/>
      <c r="AJ100" s="41"/>
      <c r="AK100" s="41" t="s">
        <v>33</v>
      </c>
      <c r="AL100" s="41" t="s">
        <v>33</v>
      </c>
      <c r="AM100" s="41"/>
      <c r="AN100" s="41"/>
      <c r="AO100" s="65"/>
      <c r="AP100" s="65"/>
      <c r="AQ100" s="41"/>
      <c r="AR100" s="41"/>
      <c r="AS100" s="41"/>
      <c r="AT100" s="41"/>
      <c r="AU100" s="41"/>
      <c r="AV100" s="41"/>
    </row>
    <row r="101" customFormat="false" ht="94.5" hidden="false" customHeight="false" outlineLevel="0" collapsed="false">
      <c r="A101" s="35" t="s">
        <v>170</v>
      </c>
      <c r="B101" s="57" t="s">
        <v>171</v>
      </c>
      <c r="C101" s="37" t="s">
        <v>30</v>
      </c>
      <c r="D101" s="21" t="s">
        <v>36</v>
      </c>
      <c r="E101" s="21" t="s">
        <v>119</v>
      </c>
      <c r="F101" s="38" t="n">
        <v>2024</v>
      </c>
      <c r="G101" s="38" t="n">
        <v>2024</v>
      </c>
      <c r="H101" s="39" t="n">
        <f aca="false">I101</f>
        <v>0</v>
      </c>
      <c r="I101" s="39" t="n">
        <f aca="false">Q101</f>
        <v>0</v>
      </c>
      <c r="J101" s="48"/>
      <c r="K101" s="48"/>
      <c r="L101" s="48"/>
      <c r="M101" s="48"/>
      <c r="N101" s="48"/>
      <c r="O101" s="48"/>
      <c r="P101" s="48"/>
      <c r="Q101" s="39" t="n">
        <v>0</v>
      </c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1"/>
      <c r="AJ101" s="41" t="s">
        <v>33</v>
      </c>
      <c r="AK101" s="41" t="s">
        <v>33</v>
      </c>
      <c r="AL101" s="41" t="s">
        <v>33</v>
      </c>
      <c r="AM101" s="41"/>
      <c r="AN101" s="41"/>
      <c r="AO101" s="65"/>
      <c r="AP101" s="65"/>
      <c r="AQ101" s="41"/>
      <c r="AR101" s="41"/>
      <c r="AS101" s="41"/>
      <c r="AT101" s="41"/>
      <c r="AU101" s="41"/>
      <c r="AV101" s="41"/>
    </row>
    <row r="102" customFormat="false" ht="94.5" hidden="false" customHeight="false" outlineLevel="0" collapsed="false">
      <c r="A102" s="35"/>
      <c r="B102" s="57" t="s">
        <v>172</v>
      </c>
      <c r="C102" s="37" t="s">
        <v>30</v>
      </c>
      <c r="D102" s="21" t="s">
        <v>36</v>
      </c>
      <c r="E102" s="21" t="s">
        <v>119</v>
      </c>
      <c r="F102" s="38" t="n">
        <v>2024</v>
      </c>
      <c r="G102" s="38" t="n">
        <v>2024</v>
      </c>
      <c r="H102" s="39"/>
      <c r="I102" s="39"/>
      <c r="J102" s="48"/>
      <c r="K102" s="48"/>
      <c r="L102" s="48"/>
      <c r="M102" s="48"/>
      <c r="N102" s="48"/>
      <c r="O102" s="48"/>
      <c r="P102" s="48"/>
      <c r="Q102" s="39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1"/>
      <c r="AJ102" s="41" t="s">
        <v>33</v>
      </c>
      <c r="AK102" s="41" t="s">
        <v>33</v>
      </c>
      <c r="AL102" s="41" t="s">
        <v>33</v>
      </c>
      <c r="AM102" s="41"/>
      <c r="AN102" s="41"/>
      <c r="AO102" s="65"/>
      <c r="AP102" s="65"/>
      <c r="AQ102" s="41"/>
      <c r="AR102" s="41"/>
      <c r="AS102" s="41"/>
      <c r="AT102" s="41"/>
      <c r="AU102" s="41"/>
      <c r="AV102" s="41"/>
    </row>
    <row r="103" customFormat="false" ht="78.75" hidden="false" customHeight="false" outlineLevel="0" collapsed="false">
      <c r="A103" s="35" t="s">
        <v>173</v>
      </c>
      <c r="B103" s="57" t="s">
        <v>174</v>
      </c>
      <c r="C103" s="37" t="s">
        <v>30</v>
      </c>
      <c r="D103" s="21" t="s">
        <v>47</v>
      </c>
      <c r="E103" s="21" t="s">
        <v>119</v>
      </c>
      <c r="F103" s="38" t="n">
        <v>2024</v>
      </c>
      <c r="G103" s="38" t="n">
        <v>2024</v>
      </c>
      <c r="H103" s="39" t="n">
        <f aca="false">I103</f>
        <v>28.8</v>
      </c>
      <c r="I103" s="39" t="n">
        <f aca="false">J103+K103+L103+O103+P103+Q103+R103</f>
        <v>28.8</v>
      </c>
      <c r="J103" s="48"/>
      <c r="K103" s="48"/>
      <c r="L103" s="48"/>
      <c r="M103" s="48"/>
      <c r="N103" s="48"/>
      <c r="O103" s="48"/>
      <c r="P103" s="48"/>
      <c r="Q103" s="39" t="n">
        <v>28.8</v>
      </c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1"/>
      <c r="AJ103" s="41"/>
      <c r="AK103" s="41" t="s">
        <v>33</v>
      </c>
      <c r="AL103" s="41" t="s">
        <v>33</v>
      </c>
      <c r="AM103" s="41"/>
      <c r="AN103" s="41"/>
      <c r="AO103" s="65"/>
      <c r="AP103" s="65"/>
      <c r="AQ103" s="41"/>
      <c r="AR103" s="41"/>
      <c r="AS103" s="41"/>
      <c r="AT103" s="41"/>
      <c r="AU103" s="41"/>
      <c r="AV103" s="41"/>
    </row>
    <row r="104" customFormat="false" ht="78.75" hidden="false" customHeight="false" outlineLevel="0" collapsed="false">
      <c r="A104" s="35"/>
      <c r="B104" s="52" t="s">
        <v>175</v>
      </c>
      <c r="C104" s="37" t="s">
        <v>30</v>
      </c>
      <c r="D104" s="21" t="s">
        <v>47</v>
      </c>
      <c r="E104" s="21" t="s">
        <v>119</v>
      </c>
      <c r="F104" s="38" t="n">
        <v>2024</v>
      </c>
      <c r="G104" s="38" t="n">
        <v>2024</v>
      </c>
      <c r="H104" s="39"/>
      <c r="I104" s="39"/>
      <c r="J104" s="48"/>
      <c r="K104" s="48"/>
      <c r="L104" s="48"/>
      <c r="M104" s="48"/>
      <c r="N104" s="48"/>
      <c r="O104" s="48"/>
      <c r="P104" s="48"/>
      <c r="Q104" s="39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1"/>
      <c r="AJ104" s="41"/>
      <c r="AK104" s="41" t="s">
        <v>33</v>
      </c>
      <c r="AL104" s="41" t="s">
        <v>33</v>
      </c>
      <c r="AM104" s="41"/>
      <c r="AN104" s="41"/>
      <c r="AO104" s="65"/>
      <c r="AP104" s="65"/>
      <c r="AQ104" s="41"/>
      <c r="AR104" s="41"/>
      <c r="AS104" s="41"/>
      <c r="AT104" s="41"/>
      <c r="AU104" s="41"/>
      <c r="AV104" s="41"/>
    </row>
    <row r="105" customFormat="false" ht="112.5" hidden="false" customHeight="true" outlineLevel="0" collapsed="false">
      <c r="A105" s="35" t="s">
        <v>176</v>
      </c>
      <c r="B105" s="52" t="s">
        <v>177</v>
      </c>
      <c r="C105" s="37" t="s">
        <v>30</v>
      </c>
      <c r="D105" s="21" t="s">
        <v>47</v>
      </c>
      <c r="E105" s="21" t="s">
        <v>119</v>
      </c>
      <c r="F105" s="38" t="n">
        <v>2024</v>
      </c>
      <c r="G105" s="38" t="n">
        <v>2024</v>
      </c>
      <c r="H105" s="39" t="n">
        <f aca="false">I105</f>
        <v>488.3</v>
      </c>
      <c r="I105" s="39" t="n">
        <f aca="false">J105+K105+L105+O105+P105+Q105+R105</f>
        <v>488.3</v>
      </c>
      <c r="J105" s="48"/>
      <c r="K105" s="48"/>
      <c r="L105" s="48"/>
      <c r="M105" s="48"/>
      <c r="N105" s="48"/>
      <c r="O105" s="48"/>
      <c r="P105" s="48"/>
      <c r="Q105" s="39" t="n">
        <v>488.3</v>
      </c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1"/>
      <c r="AJ105" s="41"/>
      <c r="AK105" s="41"/>
      <c r="AL105" s="41"/>
      <c r="AM105" s="41" t="s">
        <v>33</v>
      </c>
      <c r="AN105" s="41"/>
      <c r="AO105" s="65"/>
      <c r="AP105" s="65"/>
      <c r="AQ105" s="41"/>
      <c r="AR105" s="41"/>
      <c r="AS105" s="41"/>
      <c r="AT105" s="41"/>
      <c r="AU105" s="41"/>
      <c r="AV105" s="41"/>
    </row>
    <row r="106" customFormat="false" ht="117.75" hidden="false" customHeight="true" outlineLevel="0" collapsed="false">
      <c r="A106" s="35"/>
      <c r="B106" s="52" t="s">
        <v>178</v>
      </c>
      <c r="C106" s="37" t="s">
        <v>30</v>
      </c>
      <c r="D106" s="21" t="s">
        <v>47</v>
      </c>
      <c r="E106" s="21" t="s">
        <v>119</v>
      </c>
      <c r="F106" s="38" t="n">
        <v>2024</v>
      </c>
      <c r="G106" s="38" t="n">
        <v>2024</v>
      </c>
      <c r="H106" s="39"/>
      <c r="I106" s="39"/>
      <c r="J106" s="48"/>
      <c r="K106" s="48"/>
      <c r="L106" s="48"/>
      <c r="M106" s="48"/>
      <c r="N106" s="48"/>
      <c r="O106" s="48"/>
      <c r="P106" s="48"/>
      <c r="Q106" s="39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1"/>
      <c r="AJ106" s="41"/>
      <c r="AK106" s="41"/>
      <c r="AL106" s="41"/>
      <c r="AM106" s="41" t="s">
        <v>33</v>
      </c>
      <c r="AN106" s="41"/>
      <c r="AO106" s="65"/>
      <c r="AP106" s="65"/>
      <c r="AQ106" s="41"/>
      <c r="AR106" s="41"/>
      <c r="AS106" s="41"/>
      <c r="AT106" s="41"/>
      <c r="AU106" s="41"/>
      <c r="AV106" s="41"/>
    </row>
    <row r="107" customFormat="false" ht="15.75" hidden="false" customHeight="true" outlineLevel="0" collapsed="false">
      <c r="A107" s="25" t="s">
        <v>179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</row>
    <row r="108" s="33" customFormat="true" ht="115.5" hidden="false" customHeight="true" outlineLevel="0" collapsed="false">
      <c r="A108" s="25" t="s">
        <v>180</v>
      </c>
      <c r="B108" s="26" t="s">
        <v>181</v>
      </c>
      <c r="C108" s="27" t="s">
        <v>30</v>
      </c>
      <c r="D108" s="23" t="s">
        <v>36</v>
      </c>
      <c r="E108" s="21" t="s">
        <v>182</v>
      </c>
      <c r="F108" s="38" t="n">
        <v>2024</v>
      </c>
      <c r="G108" s="38" t="n">
        <v>2026</v>
      </c>
      <c r="H108" s="29" t="n">
        <f aca="false">I108+S108+AB108</f>
        <v>73159.7</v>
      </c>
      <c r="I108" s="29" t="n">
        <f aca="false">SUM(J108:P108)</f>
        <v>27504.1</v>
      </c>
      <c r="J108" s="29"/>
      <c r="K108" s="29"/>
      <c r="L108" s="29"/>
      <c r="M108" s="29"/>
      <c r="N108" s="29"/>
      <c r="O108" s="29"/>
      <c r="P108" s="29" t="n">
        <f aca="false">P109</f>
        <v>27504.1</v>
      </c>
      <c r="Q108" s="29"/>
      <c r="R108" s="29"/>
      <c r="S108" s="29" t="n">
        <f aca="false">X108</f>
        <v>22827.8</v>
      </c>
      <c r="T108" s="29"/>
      <c r="U108" s="29"/>
      <c r="V108" s="29"/>
      <c r="W108" s="29"/>
      <c r="X108" s="29" t="n">
        <f aca="false">X109</f>
        <v>22827.8</v>
      </c>
      <c r="Y108" s="29"/>
      <c r="Z108" s="29"/>
      <c r="AA108" s="29"/>
      <c r="AB108" s="29" t="n">
        <f aca="false">AG108</f>
        <v>22827.8</v>
      </c>
      <c r="AC108" s="29"/>
      <c r="AD108" s="29"/>
      <c r="AE108" s="29"/>
      <c r="AF108" s="29"/>
      <c r="AG108" s="29" t="n">
        <f aca="false">AG109</f>
        <v>22827.8</v>
      </c>
      <c r="AH108" s="31"/>
      <c r="AI108" s="32"/>
      <c r="AJ108" s="32" t="s">
        <v>33</v>
      </c>
      <c r="AK108" s="32" t="s">
        <v>33</v>
      </c>
      <c r="AL108" s="32" t="s">
        <v>33</v>
      </c>
      <c r="AM108" s="32" t="s">
        <v>33</v>
      </c>
      <c r="AN108" s="32" t="s">
        <v>33</v>
      </c>
      <c r="AO108" s="32" t="s">
        <v>33</v>
      </c>
      <c r="AP108" s="32" t="s">
        <v>33</v>
      </c>
      <c r="AQ108" s="32" t="s">
        <v>33</v>
      </c>
      <c r="AR108" s="32" t="s">
        <v>33</v>
      </c>
      <c r="AS108" s="23" t="s">
        <v>33</v>
      </c>
      <c r="AT108" s="23" t="s">
        <v>33</v>
      </c>
      <c r="AU108" s="23"/>
      <c r="AV108" s="23" t="s">
        <v>33</v>
      </c>
    </row>
    <row r="109" customFormat="false" ht="99.75" hidden="false" customHeight="true" outlineLevel="0" collapsed="false">
      <c r="A109" s="35" t="s">
        <v>183</v>
      </c>
      <c r="B109" s="57" t="s">
        <v>184</v>
      </c>
      <c r="C109" s="37" t="s">
        <v>30</v>
      </c>
      <c r="D109" s="21" t="s">
        <v>36</v>
      </c>
      <c r="E109" s="21"/>
      <c r="F109" s="38" t="n">
        <v>2024</v>
      </c>
      <c r="G109" s="38" t="n">
        <v>2026</v>
      </c>
      <c r="H109" s="39" t="n">
        <f aca="false">I109+S109+AB109</f>
        <v>73159.7</v>
      </c>
      <c r="I109" s="39" t="n">
        <f aca="false">P109</f>
        <v>27504.1</v>
      </c>
      <c r="J109" s="39"/>
      <c r="K109" s="39"/>
      <c r="L109" s="39"/>
      <c r="M109" s="39"/>
      <c r="N109" s="39"/>
      <c r="O109" s="39"/>
      <c r="P109" s="39" t="n">
        <v>27504.1</v>
      </c>
      <c r="Q109" s="39"/>
      <c r="R109" s="39"/>
      <c r="S109" s="39" t="n">
        <f aca="false">X109</f>
        <v>22827.8</v>
      </c>
      <c r="T109" s="39"/>
      <c r="U109" s="39"/>
      <c r="V109" s="39"/>
      <c r="W109" s="39"/>
      <c r="X109" s="39" t="n">
        <v>22827.8</v>
      </c>
      <c r="Y109" s="39"/>
      <c r="Z109" s="39"/>
      <c r="AA109" s="39"/>
      <c r="AB109" s="39" t="n">
        <f aca="false">AG109</f>
        <v>22827.8</v>
      </c>
      <c r="AC109" s="39"/>
      <c r="AD109" s="39"/>
      <c r="AE109" s="39"/>
      <c r="AF109" s="39" t="n">
        <v>0</v>
      </c>
      <c r="AG109" s="39" t="n">
        <v>22827.8</v>
      </c>
      <c r="AH109" s="48"/>
      <c r="AI109" s="41"/>
      <c r="AJ109" s="41" t="s">
        <v>33</v>
      </c>
      <c r="AK109" s="41" t="s">
        <v>33</v>
      </c>
      <c r="AL109" s="41" t="s">
        <v>33</v>
      </c>
      <c r="AM109" s="41" t="s">
        <v>33</v>
      </c>
      <c r="AN109" s="41" t="s">
        <v>33</v>
      </c>
      <c r="AO109" s="41" t="s">
        <v>33</v>
      </c>
      <c r="AP109" s="41" t="s">
        <v>33</v>
      </c>
      <c r="AQ109" s="41" t="s">
        <v>33</v>
      </c>
      <c r="AR109" s="41" t="s">
        <v>33</v>
      </c>
      <c r="AS109" s="21" t="s">
        <v>33</v>
      </c>
      <c r="AT109" s="21" t="s">
        <v>33</v>
      </c>
      <c r="AU109" s="21"/>
      <c r="AV109" s="21" t="s">
        <v>33</v>
      </c>
    </row>
    <row r="110" customFormat="false" ht="99" hidden="false" customHeight="true" outlineLevel="0" collapsed="false">
      <c r="A110" s="25"/>
      <c r="B110" s="62" t="s">
        <v>185</v>
      </c>
      <c r="C110" s="37" t="s">
        <v>30</v>
      </c>
      <c r="D110" s="21" t="s">
        <v>36</v>
      </c>
      <c r="E110" s="21"/>
      <c r="F110" s="38" t="n">
        <v>2024</v>
      </c>
      <c r="G110" s="38" t="n">
        <v>2026</v>
      </c>
      <c r="H110" s="3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1"/>
      <c r="AJ110" s="41"/>
      <c r="AK110" s="41"/>
      <c r="AL110" s="41"/>
      <c r="AM110" s="41" t="s">
        <v>33</v>
      </c>
      <c r="AN110" s="41"/>
      <c r="AO110" s="41"/>
      <c r="AP110" s="41"/>
      <c r="AQ110" s="41" t="s">
        <v>33</v>
      </c>
      <c r="AR110" s="41"/>
      <c r="AS110" s="21"/>
      <c r="AT110" s="21"/>
      <c r="AU110" s="21"/>
      <c r="AV110" s="41" t="s">
        <v>33</v>
      </c>
    </row>
    <row r="111" customFormat="false" ht="103.5" hidden="false" customHeight="true" outlineLevel="0" collapsed="false">
      <c r="A111" s="25" t="s">
        <v>186</v>
      </c>
      <c r="B111" s="26" t="s">
        <v>187</v>
      </c>
      <c r="C111" s="27" t="s">
        <v>30</v>
      </c>
      <c r="D111" s="23" t="s">
        <v>47</v>
      </c>
      <c r="E111" s="21" t="s">
        <v>32</v>
      </c>
      <c r="F111" s="38" t="n">
        <v>2024</v>
      </c>
      <c r="G111" s="38" t="n">
        <v>2024</v>
      </c>
      <c r="H111" s="29" t="n">
        <f aca="false">I111</f>
        <v>3647.6</v>
      </c>
      <c r="I111" s="29" t="n">
        <f aca="false">P111+Q111</f>
        <v>3647.6</v>
      </c>
      <c r="J111" s="29"/>
      <c r="K111" s="29"/>
      <c r="L111" s="39"/>
      <c r="M111" s="39"/>
      <c r="N111" s="39"/>
      <c r="O111" s="39"/>
      <c r="P111" s="29" t="n">
        <f aca="false">P112</f>
        <v>3161.4</v>
      </c>
      <c r="Q111" s="29" t="n">
        <f aca="false">Q112+Q114</f>
        <v>486.2</v>
      </c>
      <c r="R111" s="39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1"/>
      <c r="AJ111" s="41" t="s">
        <v>33</v>
      </c>
      <c r="AK111" s="41" t="s">
        <v>33</v>
      </c>
      <c r="AL111" s="41" t="s">
        <v>33</v>
      </c>
      <c r="AM111" s="41" t="s">
        <v>33</v>
      </c>
      <c r="AN111" s="41"/>
      <c r="AO111" s="41"/>
      <c r="AP111" s="41"/>
      <c r="AQ111" s="41"/>
      <c r="AR111" s="41"/>
      <c r="AS111" s="21"/>
      <c r="AT111" s="21"/>
      <c r="AU111" s="21"/>
      <c r="AV111" s="41"/>
    </row>
    <row r="112" customFormat="false" ht="78.75" hidden="false" customHeight="false" outlineLevel="0" collapsed="false">
      <c r="A112" s="35" t="s">
        <v>188</v>
      </c>
      <c r="B112" s="62" t="s">
        <v>189</v>
      </c>
      <c r="C112" s="37" t="s">
        <v>30</v>
      </c>
      <c r="D112" s="21" t="s">
        <v>47</v>
      </c>
      <c r="E112" s="21" t="s">
        <v>32</v>
      </c>
      <c r="F112" s="38" t="n">
        <v>2024</v>
      </c>
      <c r="G112" s="38" t="n">
        <v>2024</v>
      </c>
      <c r="H112" s="39" t="n">
        <f aca="false">I112</f>
        <v>3548.2</v>
      </c>
      <c r="I112" s="39" t="n">
        <f aca="false">Q112+P112</f>
        <v>3548.2</v>
      </c>
      <c r="J112" s="39"/>
      <c r="K112" s="39"/>
      <c r="L112" s="39"/>
      <c r="M112" s="39"/>
      <c r="N112" s="39"/>
      <c r="O112" s="39"/>
      <c r="P112" s="39" t="n">
        <v>3161.4</v>
      </c>
      <c r="Q112" s="39" t="n">
        <v>386.8</v>
      </c>
      <c r="R112" s="39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1"/>
      <c r="AJ112" s="41" t="s">
        <v>33</v>
      </c>
      <c r="AK112" s="41" t="s">
        <v>33</v>
      </c>
      <c r="AL112" s="41" t="s">
        <v>33</v>
      </c>
      <c r="AM112" s="41" t="s">
        <v>33</v>
      </c>
      <c r="AN112" s="41"/>
      <c r="AO112" s="41"/>
      <c r="AP112" s="41"/>
      <c r="AQ112" s="41"/>
      <c r="AR112" s="41"/>
      <c r="AS112" s="21"/>
      <c r="AT112" s="21"/>
      <c r="AU112" s="21"/>
      <c r="AV112" s="41"/>
    </row>
    <row r="113" customFormat="false" ht="78.75" hidden="false" customHeight="false" outlineLevel="0" collapsed="false">
      <c r="A113" s="25"/>
      <c r="B113" s="62" t="s">
        <v>190</v>
      </c>
      <c r="C113" s="37" t="s">
        <v>30</v>
      </c>
      <c r="D113" s="21" t="s">
        <v>47</v>
      </c>
      <c r="E113" s="21" t="s">
        <v>32</v>
      </c>
      <c r="F113" s="38" t="n">
        <v>2024</v>
      </c>
      <c r="G113" s="38" t="n">
        <v>2024</v>
      </c>
      <c r="H113" s="29"/>
      <c r="I113" s="29"/>
      <c r="J113" s="29"/>
      <c r="K113" s="29"/>
      <c r="L113" s="39"/>
      <c r="M113" s="39"/>
      <c r="N113" s="39"/>
      <c r="O113" s="39"/>
      <c r="P113" s="29"/>
      <c r="Q113" s="29"/>
      <c r="R113" s="39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1"/>
      <c r="AJ113" s="41" t="s">
        <v>33</v>
      </c>
      <c r="AK113" s="41" t="s">
        <v>33</v>
      </c>
      <c r="AL113" s="41" t="s">
        <v>33</v>
      </c>
      <c r="AM113" s="41" t="s">
        <v>33</v>
      </c>
      <c r="AN113" s="41"/>
      <c r="AO113" s="41"/>
      <c r="AP113" s="41"/>
      <c r="AQ113" s="41"/>
      <c r="AR113" s="41"/>
      <c r="AS113" s="21"/>
      <c r="AT113" s="21"/>
      <c r="AU113" s="21"/>
      <c r="AV113" s="41"/>
    </row>
    <row r="114" customFormat="false" ht="78" hidden="false" customHeight="true" outlineLevel="0" collapsed="false">
      <c r="A114" s="35" t="s">
        <v>191</v>
      </c>
      <c r="B114" s="62" t="s">
        <v>192</v>
      </c>
      <c r="C114" s="37" t="s">
        <v>30</v>
      </c>
      <c r="D114" s="21" t="s">
        <v>47</v>
      </c>
      <c r="E114" s="21" t="s">
        <v>32</v>
      </c>
      <c r="F114" s="38" t="n">
        <v>2024</v>
      </c>
      <c r="G114" s="38" t="n">
        <v>2024</v>
      </c>
      <c r="H114" s="39" t="n">
        <f aca="false">I114+S114+AB114</f>
        <v>99.4</v>
      </c>
      <c r="I114" s="39" t="n">
        <f aca="false">J114+K114+L114+P114+Q114</f>
        <v>99.4</v>
      </c>
      <c r="J114" s="29"/>
      <c r="K114" s="29"/>
      <c r="L114" s="39"/>
      <c r="M114" s="39"/>
      <c r="N114" s="39"/>
      <c r="O114" s="39"/>
      <c r="P114" s="29"/>
      <c r="Q114" s="39" t="n">
        <v>99.4</v>
      </c>
      <c r="R114" s="39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21"/>
      <c r="AT114" s="21"/>
      <c r="AU114" s="21"/>
      <c r="AV114" s="41"/>
    </row>
    <row r="115" customFormat="false" ht="94.5" hidden="false" customHeight="true" outlineLevel="0" collapsed="false">
      <c r="A115" s="25"/>
      <c r="B115" s="62" t="s">
        <v>193</v>
      </c>
      <c r="C115" s="37" t="s">
        <v>30</v>
      </c>
      <c r="D115" s="21" t="s">
        <v>47</v>
      </c>
      <c r="E115" s="21" t="s">
        <v>32</v>
      </c>
      <c r="F115" s="38" t="n">
        <v>2024</v>
      </c>
      <c r="G115" s="38" t="n">
        <v>2024</v>
      </c>
      <c r="H115" s="29"/>
      <c r="I115" s="29"/>
      <c r="J115" s="29"/>
      <c r="K115" s="29"/>
      <c r="L115" s="39"/>
      <c r="M115" s="39"/>
      <c r="N115" s="39"/>
      <c r="O115" s="39"/>
      <c r="P115" s="29"/>
      <c r="Q115" s="29"/>
      <c r="R115" s="39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21"/>
      <c r="AT115" s="21"/>
      <c r="AU115" s="21"/>
      <c r="AV115" s="41"/>
    </row>
    <row r="116" customFormat="false" ht="78.75" hidden="false" customHeight="false" outlineLevel="0" collapsed="false">
      <c r="A116" s="25" t="s">
        <v>194</v>
      </c>
      <c r="B116" s="26" t="s">
        <v>195</v>
      </c>
      <c r="C116" s="37" t="s">
        <v>30</v>
      </c>
      <c r="D116" s="21" t="s">
        <v>196</v>
      </c>
      <c r="E116" s="21" t="s">
        <v>32</v>
      </c>
      <c r="F116" s="38" t="n">
        <v>2024</v>
      </c>
      <c r="G116" s="38" t="n">
        <v>2024</v>
      </c>
      <c r="H116" s="29" t="n">
        <f aca="false">I116</f>
        <v>4701</v>
      </c>
      <c r="I116" s="29" t="n">
        <f aca="false">Q116</f>
        <v>4701</v>
      </c>
      <c r="J116" s="29"/>
      <c r="K116" s="29"/>
      <c r="L116" s="29"/>
      <c r="M116" s="29"/>
      <c r="N116" s="29"/>
      <c r="O116" s="29"/>
      <c r="P116" s="29"/>
      <c r="Q116" s="29" t="n">
        <f aca="false">Q117</f>
        <v>4701</v>
      </c>
      <c r="R116" s="39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1"/>
      <c r="AJ116" s="41" t="s">
        <v>33</v>
      </c>
      <c r="AK116" s="41" t="s">
        <v>33</v>
      </c>
      <c r="AL116" s="41" t="s">
        <v>33</v>
      </c>
      <c r="AM116" s="41" t="s">
        <v>33</v>
      </c>
      <c r="AN116" s="41"/>
      <c r="AO116" s="41"/>
      <c r="AP116" s="41"/>
      <c r="AQ116" s="41"/>
      <c r="AR116" s="41"/>
      <c r="AS116" s="21"/>
      <c r="AT116" s="21"/>
      <c r="AU116" s="21"/>
      <c r="AV116" s="41"/>
    </row>
    <row r="117" customFormat="false" ht="98.25" hidden="false" customHeight="true" outlineLevel="0" collapsed="false">
      <c r="A117" s="35" t="s">
        <v>197</v>
      </c>
      <c r="B117" s="62" t="s">
        <v>198</v>
      </c>
      <c r="C117" s="37" t="s">
        <v>46</v>
      </c>
      <c r="D117" s="21" t="s">
        <v>196</v>
      </c>
      <c r="E117" s="66" t="s">
        <v>32</v>
      </c>
      <c r="F117" s="38" t="n">
        <v>2024</v>
      </c>
      <c r="G117" s="38" t="n">
        <v>2024</v>
      </c>
      <c r="H117" s="39" t="n">
        <f aca="false">I117</f>
        <v>4701</v>
      </c>
      <c r="I117" s="39" t="n">
        <f aca="false">Q117</f>
        <v>4701</v>
      </c>
      <c r="J117" s="39"/>
      <c r="K117" s="39"/>
      <c r="L117" s="39"/>
      <c r="M117" s="39"/>
      <c r="N117" s="39"/>
      <c r="O117" s="39"/>
      <c r="P117" s="39"/>
      <c r="Q117" s="39" t="n">
        <v>4701</v>
      </c>
      <c r="R117" s="39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1"/>
      <c r="AJ117" s="41" t="s">
        <v>33</v>
      </c>
      <c r="AK117" s="41" t="s">
        <v>33</v>
      </c>
      <c r="AL117" s="41" t="s">
        <v>33</v>
      </c>
      <c r="AM117" s="41" t="s">
        <v>33</v>
      </c>
      <c r="AN117" s="41"/>
      <c r="AO117" s="41"/>
      <c r="AP117" s="41"/>
      <c r="AQ117" s="41"/>
      <c r="AR117" s="41"/>
      <c r="AS117" s="21"/>
      <c r="AT117" s="21"/>
      <c r="AU117" s="21"/>
      <c r="AV117" s="41"/>
    </row>
    <row r="118" customFormat="false" ht="110.25" hidden="false" customHeight="false" outlineLevel="0" collapsed="false">
      <c r="A118" s="25"/>
      <c r="B118" s="62" t="s">
        <v>199</v>
      </c>
      <c r="C118" s="37" t="s">
        <v>46</v>
      </c>
      <c r="D118" s="21" t="s">
        <v>196</v>
      </c>
      <c r="E118" s="66" t="s">
        <v>32</v>
      </c>
      <c r="F118" s="38" t="n">
        <v>2024</v>
      </c>
      <c r="G118" s="38" t="n">
        <v>2024</v>
      </c>
      <c r="H118" s="29"/>
      <c r="I118" s="29"/>
      <c r="J118" s="29"/>
      <c r="K118" s="29"/>
      <c r="L118" s="39"/>
      <c r="M118" s="39"/>
      <c r="N118" s="39"/>
      <c r="O118" s="39"/>
      <c r="P118" s="29"/>
      <c r="Q118" s="29"/>
      <c r="R118" s="39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1"/>
      <c r="AJ118" s="41" t="s">
        <v>33</v>
      </c>
      <c r="AK118" s="41" t="s">
        <v>33</v>
      </c>
      <c r="AL118" s="41" t="s">
        <v>33</v>
      </c>
      <c r="AM118" s="41" t="s">
        <v>33</v>
      </c>
      <c r="AN118" s="41"/>
      <c r="AO118" s="41"/>
      <c r="AP118" s="41"/>
      <c r="AQ118" s="41"/>
      <c r="AR118" s="41"/>
      <c r="AS118" s="21"/>
      <c r="AT118" s="21"/>
      <c r="AU118" s="21"/>
      <c r="AV118" s="41"/>
    </row>
    <row r="119" customFormat="false" ht="104.25" hidden="false" customHeight="true" outlineLevel="0" collapsed="false">
      <c r="A119" s="25" t="s">
        <v>200</v>
      </c>
      <c r="B119" s="26" t="s">
        <v>201</v>
      </c>
      <c r="C119" s="37" t="s">
        <v>30</v>
      </c>
      <c r="D119" s="21" t="s">
        <v>36</v>
      </c>
      <c r="E119" s="66"/>
      <c r="F119" s="38"/>
      <c r="G119" s="38"/>
      <c r="H119" s="29" t="n">
        <f aca="false">I119</f>
        <v>0</v>
      </c>
      <c r="I119" s="29" t="n">
        <f aca="false">Q119</f>
        <v>0</v>
      </c>
      <c r="J119" s="29"/>
      <c r="K119" s="29"/>
      <c r="L119" s="39"/>
      <c r="M119" s="39"/>
      <c r="N119" s="39"/>
      <c r="O119" s="39"/>
      <c r="P119" s="29"/>
      <c r="Q119" s="29" t="n">
        <v>0</v>
      </c>
      <c r="R119" s="39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21"/>
      <c r="AT119" s="21"/>
      <c r="AU119" s="21"/>
      <c r="AV119" s="41"/>
    </row>
    <row r="120" customFormat="false" ht="94.5" hidden="false" customHeight="false" outlineLevel="0" collapsed="false">
      <c r="A120" s="25" t="s">
        <v>202</v>
      </c>
      <c r="B120" s="26" t="s">
        <v>203</v>
      </c>
      <c r="C120" s="37" t="s">
        <v>30</v>
      </c>
      <c r="D120" s="21" t="s">
        <v>36</v>
      </c>
      <c r="E120" s="21" t="s">
        <v>32</v>
      </c>
      <c r="F120" s="38"/>
      <c r="G120" s="38"/>
      <c r="H120" s="29" t="n">
        <f aca="false">I120</f>
        <v>0</v>
      </c>
      <c r="I120" s="29" t="n">
        <f aca="false">Q120</f>
        <v>0</v>
      </c>
      <c r="J120" s="29"/>
      <c r="K120" s="29"/>
      <c r="L120" s="39"/>
      <c r="M120" s="39"/>
      <c r="N120" s="39"/>
      <c r="O120" s="39"/>
      <c r="P120" s="29"/>
      <c r="Q120" s="29" t="n">
        <v>0</v>
      </c>
      <c r="R120" s="39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21"/>
      <c r="AT120" s="21"/>
      <c r="AU120" s="21"/>
      <c r="AV120" s="41"/>
    </row>
    <row r="121" customFormat="false" ht="15.75" hidden="false" customHeight="true" outlineLevel="0" collapsed="false">
      <c r="A121" s="25" t="s">
        <v>204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</row>
    <row r="122" customFormat="false" ht="107.25" hidden="false" customHeight="true" outlineLevel="0" collapsed="false">
      <c r="A122" s="25" t="s">
        <v>205</v>
      </c>
      <c r="B122" s="26" t="s">
        <v>206</v>
      </c>
      <c r="C122" s="37" t="s">
        <v>30</v>
      </c>
      <c r="D122" s="21" t="s">
        <v>196</v>
      </c>
      <c r="E122" s="66" t="s">
        <v>207</v>
      </c>
      <c r="F122" s="38" t="n">
        <v>2024</v>
      </c>
      <c r="G122" s="38" t="n">
        <v>2024</v>
      </c>
      <c r="H122" s="29" t="n">
        <f aca="false">I122</f>
        <v>749.4</v>
      </c>
      <c r="I122" s="29" t="n">
        <f aca="false">P122+Q122+K122</f>
        <v>749.4</v>
      </c>
      <c r="J122" s="29" t="n">
        <f aca="false">J123</f>
        <v>0</v>
      </c>
      <c r="K122" s="29" t="n">
        <f aca="false">K123</f>
        <v>0</v>
      </c>
      <c r="L122" s="29" t="n">
        <f aca="false">L123</f>
        <v>0</v>
      </c>
      <c r="M122" s="29" t="n">
        <f aca="false">M123</f>
        <v>0</v>
      </c>
      <c r="N122" s="29" t="n">
        <f aca="false">N123</f>
        <v>0</v>
      </c>
      <c r="O122" s="29" t="n">
        <f aca="false">O123</f>
        <v>0</v>
      </c>
      <c r="P122" s="29" t="n">
        <f aca="false">P123</f>
        <v>0</v>
      </c>
      <c r="Q122" s="29" t="n">
        <f aca="false">Q123+Q125+Q127</f>
        <v>749.4</v>
      </c>
      <c r="R122" s="39"/>
      <c r="S122" s="29" t="n">
        <f aca="false">X122+Z122</f>
        <v>0</v>
      </c>
      <c r="T122" s="29" t="n">
        <f aca="false">T123</f>
        <v>0</v>
      </c>
      <c r="U122" s="29" t="n">
        <f aca="false">U123</f>
        <v>0</v>
      </c>
      <c r="V122" s="29" t="n">
        <f aca="false">V123</f>
        <v>0</v>
      </c>
      <c r="W122" s="29" t="n">
        <f aca="false">W123</f>
        <v>0</v>
      </c>
      <c r="X122" s="29" t="n">
        <f aca="false">X123</f>
        <v>0</v>
      </c>
      <c r="Y122" s="29" t="n">
        <f aca="false">Y123</f>
        <v>0</v>
      </c>
      <c r="Z122" s="29" t="n">
        <f aca="false">Z123</f>
        <v>0</v>
      </c>
      <c r="AA122" s="48"/>
      <c r="AB122" s="48"/>
      <c r="AC122" s="29" t="n">
        <f aca="false">AC123</f>
        <v>0</v>
      </c>
      <c r="AD122" s="29" t="n">
        <f aca="false">AD123</f>
        <v>0</v>
      </c>
      <c r="AE122" s="29" t="n">
        <f aca="false">AE123</f>
        <v>0</v>
      </c>
      <c r="AF122" s="29" t="n">
        <f aca="false">AF123</f>
        <v>0</v>
      </c>
      <c r="AG122" s="29" t="n">
        <f aca="false">AG123</f>
        <v>0</v>
      </c>
      <c r="AH122" s="29" t="n">
        <f aca="false">AH123</f>
        <v>0</v>
      </c>
      <c r="AI122" s="41"/>
      <c r="AJ122" s="41" t="s">
        <v>33</v>
      </c>
      <c r="AK122" s="41" t="s">
        <v>33</v>
      </c>
      <c r="AL122" s="41"/>
      <c r="AM122" s="41"/>
      <c r="AN122" s="41"/>
      <c r="AO122" s="41"/>
      <c r="AP122" s="41"/>
      <c r="AQ122" s="41"/>
      <c r="AR122" s="41"/>
      <c r="AS122" s="21"/>
      <c r="AT122" s="21"/>
      <c r="AU122" s="21"/>
      <c r="AV122" s="41"/>
    </row>
    <row r="123" customFormat="false" ht="139.5" hidden="false" customHeight="true" outlineLevel="0" collapsed="false">
      <c r="A123" s="35" t="s">
        <v>208</v>
      </c>
      <c r="B123" s="62" t="s">
        <v>209</v>
      </c>
      <c r="C123" s="37" t="s">
        <v>46</v>
      </c>
      <c r="D123" s="21" t="s">
        <v>196</v>
      </c>
      <c r="E123" s="66" t="s">
        <v>207</v>
      </c>
      <c r="F123" s="38" t="n">
        <v>2024</v>
      </c>
      <c r="G123" s="38" t="n">
        <v>2024</v>
      </c>
      <c r="H123" s="39" t="n">
        <f aca="false">I123</f>
        <v>440</v>
      </c>
      <c r="I123" s="39" t="n">
        <f aca="false">Q123</f>
        <v>440</v>
      </c>
      <c r="J123" s="39"/>
      <c r="K123" s="39"/>
      <c r="L123" s="39"/>
      <c r="M123" s="39"/>
      <c r="N123" s="39"/>
      <c r="O123" s="39"/>
      <c r="P123" s="39"/>
      <c r="Q123" s="39" t="n">
        <v>440</v>
      </c>
      <c r="R123" s="39"/>
      <c r="S123" s="29"/>
      <c r="T123" s="29"/>
      <c r="U123" s="29"/>
      <c r="V123" s="29"/>
      <c r="W123" s="29"/>
      <c r="X123" s="29"/>
      <c r="Y123" s="29"/>
      <c r="Z123" s="29"/>
      <c r="AA123" s="48"/>
      <c r="AB123" s="48"/>
      <c r="AC123" s="48"/>
      <c r="AD123" s="48"/>
      <c r="AE123" s="48"/>
      <c r="AF123" s="48"/>
      <c r="AG123" s="48"/>
      <c r="AH123" s="48"/>
      <c r="AI123" s="41"/>
      <c r="AJ123" s="41" t="s">
        <v>33</v>
      </c>
      <c r="AK123" s="41" t="s">
        <v>33</v>
      </c>
      <c r="AL123" s="21"/>
      <c r="AM123" s="21"/>
      <c r="AN123" s="41"/>
      <c r="AO123" s="41"/>
      <c r="AP123" s="41"/>
      <c r="AQ123" s="41"/>
      <c r="AR123" s="41"/>
      <c r="AS123" s="21"/>
      <c r="AT123" s="21"/>
      <c r="AU123" s="21"/>
      <c r="AV123" s="41"/>
    </row>
    <row r="124" customFormat="false" ht="139.5" hidden="false" customHeight="true" outlineLevel="0" collapsed="false">
      <c r="A124" s="25"/>
      <c r="B124" s="62" t="s">
        <v>210</v>
      </c>
      <c r="C124" s="37" t="s">
        <v>46</v>
      </c>
      <c r="D124" s="21" t="s">
        <v>196</v>
      </c>
      <c r="E124" s="66" t="s">
        <v>207</v>
      </c>
      <c r="F124" s="38" t="n">
        <v>2024</v>
      </c>
      <c r="G124" s="38" t="n">
        <v>2024</v>
      </c>
      <c r="H124" s="39"/>
      <c r="I124" s="39"/>
      <c r="J124" s="39"/>
      <c r="K124" s="39"/>
      <c r="L124" s="39"/>
      <c r="M124" s="39"/>
      <c r="N124" s="39"/>
      <c r="O124" s="39"/>
      <c r="P124" s="39"/>
      <c r="Q124" s="39"/>
      <c r="R124" s="39"/>
      <c r="S124" s="29"/>
      <c r="T124" s="29"/>
      <c r="U124" s="29"/>
      <c r="V124" s="29"/>
      <c r="W124" s="29"/>
      <c r="X124" s="29"/>
      <c r="Y124" s="29"/>
      <c r="Z124" s="29"/>
      <c r="AA124" s="48"/>
      <c r="AB124" s="48"/>
      <c r="AC124" s="48"/>
      <c r="AD124" s="48"/>
      <c r="AE124" s="48"/>
      <c r="AF124" s="48"/>
      <c r="AG124" s="48"/>
      <c r="AH124" s="48"/>
      <c r="AI124" s="41"/>
      <c r="AJ124" s="41" t="s">
        <v>33</v>
      </c>
      <c r="AK124" s="41" t="s">
        <v>33</v>
      </c>
      <c r="AL124" s="21"/>
      <c r="AM124" s="21"/>
      <c r="AN124" s="41"/>
      <c r="AO124" s="41"/>
      <c r="AP124" s="41"/>
      <c r="AQ124" s="41"/>
      <c r="AR124" s="41"/>
      <c r="AS124" s="21"/>
      <c r="AT124" s="21"/>
      <c r="AU124" s="21"/>
      <c r="AV124" s="41"/>
    </row>
    <row r="125" customFormat="false" ht="115.5" hidden="false" customHeight="true" outlineLevel="0" collapsed="false">
      <c r="A125" s="35" t="s">
        <v>211</v>
      </c>
      <c r="B125" s="62" t="s">
        <v>212</v>
      </c>
      <c r="C125" s="37" t="s">
        <v>46</v>
      </c>
      <c r="D125" s="21" t="s">
        <v>196</v>
      </c>
      <c r="E125" s="66" t="s">
        <v>207</v>
      </c>
      <c r="F125" s="38" t="n">
        <v>2024</v>
      </c>
      <c r="G125" s="38" t="n">
        <v>2024</v>
      </c>
      <c r="H125" s="39" t="n">
        <f aca="false">I125+S125+AB125</f>
        <v>169.4</v>
      </c>
      <c r="I125" s="39" t="n">
        <f aca="false">Q125</f>
        <v>169.4</v>
      </c>
      <c r="J125" s="39"/>
      <c r="K125" s="39"/>
      <c r="L125" s="39"/>
      <c r="M125" s="39"/>
      <c r="N125" s="39"/>
      <c r="O125" s="39"/>
      <c r="P125" s="39"/>
      <c r="Q125" s="39" t="n">
        <v>169.4</v>
      </c>
      <c r="R125" s="39"/>
      <c r="S125" s="29"/>
      <c r="T125" s="29"/>
      <c r="U125" s="29"/>
      <c r="V125" s="29"/>
      <c r="W125" s="29"/>
      <c r="X125" s="29"/>
      <c r="Y125" s="29"/>
      <c r="Z125" s="29"/>
      <c r="AA125" s="48"/>
      <c r="AB125" s="48"/>
      <c r="AC125" s="48"/>
      <c r="AD125" s="48"/>
      <c r="AE125" s="48"/>
      <c r="AF125" s="48"/>
      <c r="AG125" s="48"/>
      <c r="AH125" s="48"/>
      <c r="AI125" s="41"/>
      <c r="AJ125" s="41"/>
      <c r="AK125" s="41"/>
      <c r="AL125" s="41" t="s">
        <v>33</v>
      </c>
      <c r="AM125" s="41" t="s">
        <v>33</v>
      </c>
      <c r="AN125" s="41"/>
      <c r="AO125" s="41"/>
      <c r="AP125" s="41"/>
      <c r="AQ125" s="41"/>
      <c r="AR125" s="41"/>
      <c r="AS125" s="21"/>
      <c r="AT125" s="21"/>
      <c r="AU125" s="21"/>
      <c r="AV125" s="41"/>
    </row>
    <row r="126" customFormat="false" ht="117" hidden="false" customHeight="true" outlineLevel="0" collapsed="false">
      <c r="A126" s="25"/>
      <c r="B126" s="62" t="s">
        <v>213</v>
      </c>
      <c r="C126" s="37" t="s">
        <v>46</v>
      </c>
      <c r="D126" s="21" t="s">
        <v>196</v>
      </c>
      <c r="E126" s="66" t="s">
        <v>207</v>
      </c>
      <c r="F126" s="38" t="n">
        <v>2024</v>
      </c>
      <c r="G126" s="38" t="n">
        <v>2024</v>
      </c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29"/>
      <c r="T126" s="29"/>
      <c r="U126" s="29"/>
      <c r="V126" s="29"/>
      <c r="W126" s="29"/>
      <c r="X126" s="29"/>
      <c r="Y126" s="29"/>
      <c r="Z126" s="29"/>
      <c r="AA126" s="48"/>
      <c r="AB126" s="48"/>
      <c r="AC126" s="48"/>
      <c r="AD126" s="48"/>
      <c r="AE126" s="48"/>
      <c r="AF126" s="48"/>
      <c r="AG126" s="48"/>
      <c r="AH126" s="48"/>
      <c r="AI126" s="41"/>
      <c r="AJ126" s="41"/>
      <c r="AK126" s="41"/>
      <c r="AL126" s="41" t="s">
        <v>33</v>
      </c>
      <c r="AM126" s="41" t="s">
        <v>33</v>
      </c>
      <c r="AN126" s="41"/>
      <c r="AO126" s="41"/>
      <c r="AP126" s="41"/>
      <c r="AQ126" s="41"/>
      <c r="AR126" s="41"/>
      <c r="AS126" s="21"/>
      <c r="AT126" s="21"/>
      <c r="AU126" s="21"/>
      <c r="AV126" s="41"/>
    </row>
    <row r="127" customFormat="false" ht="117" hidden="false" customHeight="true" outlineLevel="0" collapsed="false">
      <c r="A127" s="35" t="s">
        <v>214</v>
      </c>
      <c r="B127" s="62" t="s">
        <v>215</v>
      </c>
      <c r="C127" s="37" t="s">
        <v>46</v>
      </c>
      <c r="D127" s="21" t="s">
        <v>196</v>
      </c>
      <c r="E127" s="66" t="s">
        <v>207</v>
      </c>
      <c r="F127" s="38" t="n">
        <v>2024</v>
      </c>
      <c r="G127" s="38" t="n">
        <v>2024</v>
      </c>
      <c r="H127" s="39" t="n">
        <f aca="false">I127+S127+AB127</f>
        <v>140</v>
      </c>
      <c r="I127" s="39" t="n">
        <f aca="false">J127+K127+L127+P127+Q127</f>
        <v>140</v>
      </c>
      <c r="J127" s="39"/>
      <c r="K127" s="39"/>
      <c r="L127" s="39"/>
      <c r="M127" s="39"/>
      <c r="N127" s="39"/>
      <c r="O127" s="39"/>
      <c r="P127" s="39"/>
      <c r="Q127" s="39" t="n">
        <v>140</v>
      </c>
      <c r="R127" s="39"/>
      <c r="S127" s="29"/>
      <c r="T127" s="29"/>
      <c r="U127" s="29"/>
      <c r="V127" s="29"/>
      <c r="W127" s="29"/>
      <c r="X127" s="29"/>
      <c r="Y127" s="29"/>
      <c r="Z127" s="29"/>
      <c r="AA127" s="48"/>
      <c r="AB127" s="48"/>
      <c r="AC127" s="48"/>
      <c r="AD127" s="48"/>
      <c r="AE127" s="48"/>
      <c r="AF127" s="48"/>
      <c r="AG127" s="48"/>
      <c r="AH127" s="48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21"/>
      <c r="AT127" s="21"/>
      <c r="AU127" s="21"/>
      <c r="AV127" s="41"/>
    </row>
    <row r="128" customFormat="false" ht="117" hidden="false" customHeight="true" outlineLevel="0" collapsed="false">
      <c r="A128" s="35"/>
      <c r="B128" s="62" t="s">
        <v>216</v>
      </c>
      <c r="C128" s="37" t="s">
        <v>46</v>
      </c>
      <c r="D128" s="21" t="s">
        <v>196</v>
      </c>
      <c r="E128" s="66" t="s">
        <v>207</v>
      </c>
      <c r="F128" s="38" t="n">
        <v>2024</v>
      </c>
      <c r="G128" s="38" t="n">
        <v>2024</v>
      </c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29"/>
      <c r="T128" s="29"/>
      <c r="U128" s="29"/>
      <c r="V128" s="29"/>
      <c r="W128" s="29"/>
      <c r="X128" s="29"/>
      <c r="Y128" s="29"/>
      <c r="Z128" s="29"/>
      <c r="AA128" s="48"/>
      <c r="AB128" s="48"/>
      <c r="AC128" s="48"/>
      <c r="AD128" s="48"/>
      <c r="AE128" s="48"/>
      <c r="AF128" s="48"/>
      <c r="AG128" s="48"/>
      <c r="AH128" s="48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21"/>
      <c r="AT128" s="21"/>
      <c r="AU128" s="21"/>
      <c r="AV128" s="41"/>
    </row>
    <row r="129" s="75" customFormat="true" ht="15.75" hidden="false" customHeight="false" outlineLevel="0" collapsed="false">
      <c r="A129" s="67"/>
      <c r="B129" s="68" t="s">
        <v>217</v>
      </c>
      <c r="C129" s="69"/>
      <c r="D129" s="70"/>
      <c r="E129" s="69"/>
      <c r="F129" s="71"/>
      <c r="G129" s="71"/>
      <c r="H129" s="72" t="n">
        <f aca="false">I129+S129+AB129</f>
        <v>177441.99</v>
      </c>
      <c r="I129" s="72" t="n">
        <f aca="false">P129+Q129+K129+J129</f>
        <v>87888.1</v>
      </c>
      <c r="J129" s="72" t="n">
        <f aca="false">J13+J66+J67+J111</f>
        <v>210.7</v>
      </c>
      <c r="K129" s="72" t="n">
        <f aca="false">K13+K66+K67+K111+K122</f>
        <v>0</v>
      </c>
      <c r="L129" s="72" t="n">
        <f aca="false">L108</f>
        <v>0</v>
      </c>
      <c r="M129" s="72"/>
      <c r="N129" s="72" t="n">
        <f aca="false">N108</f>
        <v>0</v>
      </c>
      <c r="O129" s="72" t="n">
        <f aca="false">O108</f>
        <v>0</v>
      </c>
      <c r="P129" s="72" t="n">
        <f aca="false">P13+P66+P111+P108+P122</f>
        <v>30665.5</v>
      </c>
      <c r="Q129" s="72" t="n">
        <f aca="false">Q13+Q67+Q111+Q116+Q122</f>
        <v>57011.9</v>
      </c>
      <c r="R129" s="72" t="n">
        <f aca="false">R13+R66+R67+R111</f>
        <v>0</v>
      </c>
      <c r="S129" s="72" t="n">
        <f aca="false">X129+Z129+T129</f>
        <v>46919.8</v>
      </c>
      <c r="T129" s="72" t="n">
        <f aca="false">T13+T66+T67+T111</f>
        <v>183.9</v>
      </c>
      <c r="U129" s="72" t="n">
        <f aca="false">U13+U66+U67+U111</f>
        <v>0</v>
      </c>
      <c r="V129" s="72" t="n">
        <f aca="false">V13+V66+V67+V111</f>
        <v>0</v>
      </c>
      <c r="W129" s="72" t="n">
        <f aca="false">W13+W66+W67+W111</f>
        <v>0</v>
      </c>
      <c r="X129" s="72" t="n">
        <f aca="false">X122+X108+X67+X13</f>
        <v>22827.8</v>
      </c>
      <c r="Y129" s="72"/>
      <c r="Z129" s="72" t="n">
        <f aca="false">Z13+Z67</f>
        <v>23908.1</v>
      </c>
      <c r="AA129" s="72" t="n">
        <f aca="false">AA13+AA66+AA67+AA111</f>
        <v>0</v>
      </c>
      <c r="AB129" s="73" t="n">
        <f aca="false">AG129+AH129+AC129</f>
        <v>42634.09</v>
      </c>
      <c r="AC129" s="72" t="n">
        <f aca="false">AC13+AC66+AC67+AC111</f>
        <v>193.2</v>
      </c>
      <c r="AD129" s="72" t="n">
        <f aca="false">AD13+AD66+AD67+AD111</f>
        <v>0</v>
      </c>
      <c r="AE129" s="72" t="n">
        <f aca="false">AE13+AE66+AE67+AE111</f>
        <v>0</v>
      </c>
      <c r="AF129" s="72" t="n">
        <f aca="false">AF13+AF66+AF67+AF111</f>
        <v>0</v>
      </c>
      <c r="AG129" s="72" t="n">
        <f aca="false">AG108</f>
        <v>22827.8</v>
      </c>
      <c r="AH129" s="72" t="n">
        <f aca="false">AH13+AH67</f>
        <v>19613.09</v>
      </c>
      <c r="AI129" s="72" t="n">
        <f aca="false">AI13+AI66+AI67+AI111</f>
        <v>0</v>
      </c>
      <c r="AJ129" s="74"/>
      <c r="AK129" s="74"/>
      <c r="AL129" s="74"/>
      <c r="AM129" s="74"/>
      <c r="AN129" s="74"/>
      <c r="AO129" s="74"/>
      <c r="AP129" s="74"/>
      <c r="AQ129" s="74"/>
      <c r="AR129" s="74"/>
      <c r="AS129" s="70"/>
      <c r="AT129" s="70"/>
      <c r="AU129" s="70"/>
      <c r="AV129" s="70"/>
    </row>
    <row r="130" customFormat="false" ht="15.75" hidden="false" customHeight="true" outlineLevel="0" collapsed="false">
      <c r="A130" s="25" t="s">
        <v>218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</row>
    <row r="131" customFormat="false" ht="15.75" hidden="false" customHeight="true" outlineLevel="0" collapsed="false">
      <c r="A131" s="25" t="s">
        <v>219</v>
      </c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</row>
    <row r="132" s="82" customFormat="true" ht="139.5" hidden="false" customHeight="true" outlineLevel="0" collapsed="false">
      <c r="A132" s="76" t="s">
        <v>220</v>
      </c>
      <c r="B132" s="77" t="s">
        <v>221</v>
      </c>
      <c r="C132" s="37" t="s">
        <v>222</v>
      </c>
      <c r="D132" s="27" t="s">
        <v>223</v>
      </c>
      <c r="E132" s="53" t="s">
        <v>224</v>
      </c>
      <c r="F132" s="78"/>
      <c r="G132" s="78"/>
      <c r="H132" s="79" t="n">
        <v>0</v>
      </c>
      <c r="I132" s="80" t="n">
        <v>0</v>
      </c>
      <c r="J132" s="80" t="n">
        <v>0</v>
      </c>
      <c r="K132" s="80" t="n">
        <v>0</v>
      </c>
      <c r="L132" s="80" t="n">
        <v>0</v>
      </c>
      <c r="M132" s="80"/>
      <c r="N132" s="80" t="n">
        <v>0</v>
      </c>
      <c r="O132" s="80" t="n">
        <v>0</v>
      </c>
      <c r="P132" s="80" t="n">
        <v>0</v>
      </c>
      <c r="Q132" s="80" t="n">
        <v>0</v>
      </c>
      <c r="R132" s="80" t="e">
        <f aca="false">#REF!+#REF!+#REF!+#REF!</f>
        <v>#REF!</v>
      </c>
      <c r="S132" s="80" t="n">
        <f aca="false">X132+Z132</f>
        <v>0</v>
      </c>
      <c r="T132" s="80" t="n">
        <v>0</v>
      </c>
      <c r="U132" s="80" t="n">
        <v>0</v>
      </c>
      <c r="V132" s="80" t="n">
        <v>0</v>
      </c>
      <c r="W132" s="80" t="n">
        <v>0</v>
      </c>
      <c r="X132" s="80" t="n">
        <v>0</v>
      </c>
      <c r="Y132" s="80" t="n">
        <v>0</v>
      </c>
      <c r="Z132" s="80" t="n">
        <v>0</v>
      </c>
      <c r="AA132" s="80" t="n">
        <v>0</v>
      </c>
      <c r="AB132" s="80" t="n">
        <v>0</v>
      </c>
      <c r="AC132" s="80" t="n">
        <v>0</v>
      </c>
      <c r="AD132" s="80" t="n">
        <v>0</v>
      </c>
      <c r="AE132" s="80" t="n">
        <v>0</v>
      </c>
      <c r="AF132" s="80" t="n">
        <v>0</v>
      </c>
      <c r="AG132" s="80" t="n">
        <v>0</v>
      </c>
      <c r="AH132" s="80" t="n">
        <v>0</v>
      </c>
      <c r="AI132" s="80" t="n">
        <v>0</v>
      </c>
      <c r="AJ132" s="21" t="s">
        <v>33</v>
      </c>
      <c r="AK132" s="21" t="s">
        <v>33</v>
      </c>
      <c r="AL132" s="21" t="s">
        <v>33</v>
      </c>
      <c r="AM132" s="21" t="s">
        <v>33</v>
      </c>
      <c r="AN132" s="21"/>
      <c r="AO132" s="21"/>
      <c r="AP132" s="21"/>
      <c r="AQ132" s="21"/>
      <c r="AR132" s="21"/>
      <c r="AS132" s="21"/>
      <c r="AT132" s="21"/>
      <c r="AU132" s="21"/>
      <c r="AV132" s="21"/>
      <c r="AW132" s="81"/>
    </row>
    <row r="133" s="3" customFormat="true" ht="260.25" hidden="false" customHeight="true" outlineLevel="0" collapsed="false">
      <c r="A133" s="83" t="s">
        <v>225</v>
      </c>
      <c r="B133" s="84" t="s">
        <v>226</v>
      </c>
      <c r="C133" s="37" t="s">
        <v>227</v>
      </c>
      <c r="D133" s="23" t="s">
        <v>228</v>
      </c>
      <c r="E133" s="85"/>
      <c r="F133" s="38" t="n">
        <v>2024</v>
      </c>
      <c r="G133" s="38" t="n">
        <v>2024</v>
      </c>
      <c r="H133" s="29" t="n">
        <f aca="false">I133+S133+AB133</f>
        <v>286266.2</v>
      </c>
      <c r="I133" s="29" t="n">
        <f aca="false">J133+K133+L133+Q133+P133</f>
        <v>286266.2</v>
      </c>
      <c r="J133" s="29" t="n">
        <f aca="false">J134+J138+J136+J140+J142++J144+J146+J148+J150+J152+J154+J156+J158+J160+J162+J164</f>
        <v>0</v>
      </c>
      <c r="K133" s="29" t="n">
        <f aca="false">K134+K138+K136+K140+K142++K144+K146+K148+K150+K152+K154+K156+K158+K160+K162+K164</f>
        <v>0</v>
      </c>
      <c r="L133" s="29" t="n">
        <f aca="false">L134+L138+L136+L140+L142++L144+L146+L148+L150+L152+L154+L156+L158+L160+L162+L164</f>
        <v>0</v>
      </c>
      <c r="M133" s="29"/>
      <c r="N133" s="29"/>
      <c r="O133" s="29"/>
      <c r="P133" s="86" t="n">
        <f aca="false">P134+P138+P136+P140+P142++P144+P146+P148+P150+P152+P154+P156+P158+P160+P162+P164</f>
        <v>226673.2</v>
      </c>
      <c r="Q133" s="86" t="n">
        <f aca="false">Q134+Q138+Q136+Q140+Q142++Q144+Q146+Q148+Q150+Q152+Q154+Q156+Q158+Q160+Q162+Q164</f>
        <v>59593</v>
      </c>
      <c r="R133" s="39"/>
      <c r="S133" s="87" t="n">
        <f aca="false">Z133</f>
        <v>0</v>
      </c>
      <c r="T133" s="87"/>
      <c r="U133" s="87"/>
      <c r="V133" s="87"/>
      <c r="W133" s="87"/>
      <c r="X133" s="87"/>
      <c r="Y133" s="87"/>
      <c r="Z133" s="87"/>
      <c r="AA133" s="88"/>
      <c r="AB133" s="88"/>
      <c r="AC133" s="88"/>
      <c r="AD133" s="88"/>
      <c r="AE133" s="88"/>
      <c r="AF133" s="88"/>
      <c r="AG133" s="88"/>
      <c r="AH133" s="88"/>
      <c r="AI133" s="88"/>
      <c r="AJ133" s="21" t="s">
        <v>33</v>
      </c>
      <c r="AK133" s="21" t="s">
        <v>33</v>
      </c>
      <c r="AL133" s="21" t="s">
        <v>33</v>
      </c>
      <c r="AM133" s="21" t="s">
        <v>33</v>
      </c>
      <c r="AN133" s="89"/>
      <c r="AO133" s="21"/>
      <c r="AP133" s="21"/>
      <c r="AQ133" s="90"/>
      <c r="AR133" s="89"/>
      <c r="AS133" s="89"/>
      <c r="AT133" s="91"/>
      <c r="AU133" s="29"/>
      <c r="AV133" s="90"/>
    </row>
    <row r="134" s="97" customFormat="true" ht="117.75" hidden="false" customHeight="true" outlineLevel="0" collapsed="false">
      <c r="A134" s="66" t="s">
        <v>229</v>
      </c>
      <c r="B134" s="92" t="s">
        <v>230</v>
      </c>
      <c r="C134" s="37" t="s">
        <v>231</v>
      </c>
      <c r="D134" s="66" t="s">
        <v>232</v>
      </c>
      <c r="E134" s="53" t="s">
        <v>224</v>
      </c>
      <c r="F134" s="38" t="n">
        <v>2024</v>
      </c>
      <c r="G134" s="38" t="n">
        <v>2024</v>
      </c>
      <c r="H134" s="93" t="n">
        <f aca="false">I134</f>
        <v>76849.6</v>
      </c>
      <c r="I134" s="93" t="n">
        <f aca="false">Q134+P134+J134+K134+L134+O134</f>
        <v>76849.6</v>
      </c>
      <c r="J134" s="93"/>
      <c r="K134" s="93"/>
      <c r="L134" s="93"/>
      <c r="M134" s="93"/>
      <c r="N134" s="93"/>
      <c r="O134" s="93"/>
      <c r="P134" s="94" t="n">
        <v>71457.9</v>
      </c>
      <c r="Q134" s="94" t="n">
        <v>5391.7</v>
      </c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21" t="s">
        <v>33</v>
      </c>
      <c r="AK134" s="21" t="s">
        <v>33</v>
      </c>
      <c r="AL134" s="21" t="s">
        <v>33</v>
      </c>
      <c r="AM134" s="21" t="s">
        <v>33</v>
      </c>
      <c r="AN134" s="96"/>
      <c r="AO134" s="96"/>
      <c r="AP134" s="96"/>
      <c r="AQ134" s="96"/>
      <c r="AR134" s="96"/>
      <c r="AS134" s="96"/>
      <c r="AT134" s="96"/>
      <c r="AU134" s="96"/>
      <c r="AV134" s="96"/>
    </row>
    <row r="135" s="97" customFormat="true" ht="119.25" hidden="false" customHeight="true" outlineLevel="0" collapsed="false">
      <c r="A135" s="66"/>
      <c r="B135" s="92" t="s">
        <v>233</v>
      </c>
      <c r="C135" s="37" t="s">
        <v>231</v>
      </c>
      <c r="D135" s="66" t="s">
        <v>232</v>
      </c>
      <c r="E135" s="53" t="s">
        <v>224</v>
      </c>
      <c r="F135" s="38" t="n">
        <v>2024</v>
      </c>
      <c r="G135" s="38" t="n">
        <v>2024</v>
      </c>
      <c r="H135" s="93"/>
      <c r="I135" s="93"/>
      <c r="J135" s="93"/>
      <c r="K135" s="93"/>
      <c r="L135" s="93"/>
      <c r="M135" s="93"/>
      <c r="N135" s="93"/>
      <c r="O135" s="93"/>
      <c r="P135" s="94"/>
      <c r="Q135" s="94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21" t="s">
        <v>33</v>
      </c>
      <c r="AK135" s="21" t="s">
        <v>33</v>
      </c>
      <c r="AL135" s="21" t="s">
        <v>33</v>
      </c>
      <c r="AM135" s="21" t="s">
        <v>33</v>
      </c>
      <c r="AN135" s="96"/>
      <c r="AO135" s="96"/>
      <c r="AP135" s="96"/>
      <c r="AQ135" s="96"/>
      <c r="AR135" s="96"/>
      <c r="AS135" s="96"/>
      <c r="AT135" s="96"/>
      <c r="AU135" s="96"/>
      <c r="AV135" s="96"/>
    </row>
    <row r="136" s="97" customFormat="true" ht="117.75" hidden="false" customHeight="true" outlineLevel="0" collapsed="false">
      <c r="A136" s="66" t="s">
        <v>234</v>
      </c>
      <c r="B136" s="92" t="s">
        <v>235</v>
      </c>
      <c r="C136" s="37" t="s">
        <v>227</v>
      </c>
      <c r="D136" s="66" t="s">
        <v>232</v>
      </c>
      <c r="E136" s="53" t="s">
        <v>224</v>
      </c>
      <c r="F136" s="38" t="n">
        <v>2024</v>
      </c>
      <c r="G136" s="38" t="n">
        <v>2024</v>
      </c>
      <c r="H136" s="93" t="n">
        <f aca="false">I136</f>
        <v>1042.7</v>
      </c>
      <c r="I136" s="93" t="n">
        <f aca="false">K136+L136+M136+P136+Q136+R136+S136</f>
        <v>1042.7</v>
      </c>
      <c r="J136" s="93"/>
      <c r="K136" s="93"/>
      <c r="L136" s="93"/>
      <c r="M136" s="93"/>
      <c r="N136" s="93"/>
      <c r="O136" s="93"/>
      <c r="P136" s="94"/>
      <c r="Q136" s="94" t="n">
        <f aca="false">602.7+440</f>
        <v>1042.7</v>
      </c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21" t="s">
        <v>33</v>
      </c>
      <c r="AK136" s="21" t="s">
        <v>33</v>
      </c>
      <c r="AL136" s="21" t="s">
        <v>33</v>
      </c>
      <c r="AM136" s="21" t="s">
        <v>33</v>
      </c>
      <c r="AN136" s="96"/>
      <c r="AO136" s="96"/>
      <c r="AP136" s="96"/>
      <c r="AQ136" s="96"/>
      <c r="AR136" s="96"/>
      <c r="AS136" s="96"/>
      <c r="AT136" s="96"/>
      <c r="AU136" s="96"/>
      <c r="AV136" s="96"/>
    </row>
    <row r="137" s="97" customFormat="true" ht="123.75" hidden="false" customHeight="true" outlineLevel="0" collapsed="false">
      <c r="A137" s="66"/>
      <c r="B137" s="92" t="s">
        <v>236</v>
      </c>
      <c r="C137" s="37" t="s">
        <v>237</v>
      </c>
      <c r="D137" s="66" t="s">
        <v>232</v>
      </c>
      <c r="E137" s="53" t="s">
        <v>224</v>
      </c>
      <c r="F137" s="38" t="n">
        <v>2024</v>
      </c>
      <c r="G137" s="38" t="n">
        <v>2024</v>
      </c>
      <c r="H137" s="93"/>
      <c r="I137" s="93"/>
      <c r="J137" s="93"/>
      <c r="K137" s="93"/>
      <c r="L137" s="93"/>
      <c r="M137" s="93"/>
      <c r="N137" s="93"/>
      <c r="O137" s="93"/>
      <c r="P137" s="94"/>
      <c r="Q137" s="94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  <c r="AI137" s="95"/>
      <c r="AJ137" s="21" t="s">
        <v>33</v>
      </c>
      <c r="AK137" s="21" t="s">
        <v>33</v>
      </c>
      <c r="AL137" s="21" t="s">
        <v>33</v>
      </c>
      <c r="AM137" s="21" t="s">
        <v>33</v>
      </c>
      <c r="AN137" s="96"/>
      <c r="AO137" s="96"/>
      <c r="AP137" s="96"/>
      <c r="AQ137" s="96"/>
      <c r="AR137" s="96"/>
      <c r="AS137" s="96"/>
      <c r="AT137" s="96"/>
      <c r="AU137" s="96"/>
      <c r="AV137" s="96"/>
    </row>
    <row r="138" s="97" customFormat="true" ht="122.25" hidden="false" customHeight="true" outlineLevel="0" collapsed="false">
      <c r="A138" s="66" t="s">
        <v>238</v>
      </c>
      <c r="B138" s="92" t="s">
        <v>239</v>
      </c>
      <c r="C138" s="37" t="s">
        <v>231</v>
      </c>
      <c r="D138" s="66" t="s">
        <v>232</v>
      </c>
      <c r="E138" s="53" t="s">
        <v>224</v>
      </c>
      <c r="F138" s="38" t="n">
        <v>2024</v>
      </c>
      <c r="G138" s="38" t="n">
        <v>2024</v>
      </c>
      <c r="H138" s="93" t="n">
        <f aca="false">I138</f>
        <v>128856</v>
      </c>
      <c r="I138" s="93" t="n">
        <f aca="false">Q138+P138</f>
        <v>128856</v>
      </c>
      <c r="J138" s="93"/>
      <c r="K138" s="93"/>
      <c r="L138" s="93"/>
      <c r="M138" s="93"/>
      <c r="N138" s="93"/>
      <c r="O138" s="93"/>
      <c r="P138" s="94" t="n">
        <v>96965.1</v>
      </c>
      <c r="Q138" s="94" t="n">
        <v>31890.9</v>
      </c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5"/>
      <c r="AD138" s="95"/>
      <c r="AE138" s="95"/>
      <c r="AF138" s="95"/>
      <c r="AG138" s="95"/>
      <c r="AH138" s="95"/>
      <c r="AI138" s="95"/>
      <c r="AJ138" s="21" t="s">
        <v>33</v>
      </c>
      <c r="AK138" s="21" t="s">
        <v>33</v>
      </c>
      <c r="AL138" s="21" t="s">
        <v>33</v>
      </c>
      <c r="AM138" s="21" t="s">
        <v>33</v>
      </c>
      <c r="AN138" s="96"/>
      <c r="AO138" s="96"/>
      <c r="AP138" s="96"/>
      <c r="AQ138" s="96"/>
      <c r="AR138" s="96"/>
      <c r="AS138" s="96"/>
      <c r="AT138" s="96"/>
      <c r="AU138" s="96"/>
      <c r="AV138" s="96"/>
    </row>
    <row r="139" s="97" customFormat="true" ht="122.25" hidden="false" customHeight="true" outlineLevel="0" collapsed="false">
      <c r="A139" s="66"/>
      <c r="B139" s="62" t="s">
        <v>240</v>
      </c>
      <c r="C139" s="37" t="s">
        <v>231</v>
      </c>
      <c r="D139" s="21" t="s">
        <v>232</v>
      </c>
      <c r="E139" s="53" t="s">
        <v>224</v>
      </c>
      <c r="F139" s="38" t="n">
        <v>2024</v>
      </c>
      <c r="G139" s="38" t="n">
        <v>2024</v>
      </c>
      <c r="H139" s="29"/>
      <c r="I139" s="29"/>
      <c r="J139" s="29"/>
      <c r="K139" s="29"/>
      <c r="L139" s="29"/>
      <c r="M139" s="29"/>
      <c r="N139" s="29"/>
      <c r="O139" s="29"/>
      <c r="P139" s="30"/>
      <c r="Q139" s="30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1" t="s">
        <v>33</v>
      </c>
      <c r="AK139" s="21" t="s">
        <v>33</v>
      </c>
      <c r="AL139" s="21" t="s">
        <v>33</v>
      </c>
      <c r="AM139" s="21" t="s">
        <v>33</v>
      </c>
      <c r="AN139" s="98"/>
      <c r="AO139" s="98"/>
      <c r="AP139" s="98"/>
      <c r="AQ139" s="98"/>
      <c r="AR139" s="98"/>
      <c r="AS139" s="98"/>
      <c r="AT139" s="98"/>
      <c r="AU139" s="98"/>
      <c r="AV139" s="98"/>
    </row>
    <row r="140" s="97" customFormat="true" ht="99.75" hidden="false" customHeight="true" outlineLevel="0" collapsed="false">
      <c r="A140" s="35" t="s">
        <v>241</v>
      </c>
      <c r="B140" s="36" t="s">
        <v>242</v>
      </c>
      <c r="C140" s="37" t="s">
        <v>46</v>
      </c>
      <c r="D140" s="21" t="s">
        <v>36</v>
      </c>
      <c r="E140" s="21" t="s">
        <v>32</v>
      </c>
      <c r="F140" s="38" t="n">
        <v>2024</v>
      </c>
      <c r="G140" s="38" t="n">
        <v>2024</v>
      </c>
      <c r="H140" s="39" t="n">
        <f aca="false">I140+S140+AB140</f>
        <v>394</v>
      </c>
      <c r="I140" s="39" t="n">
        <f aca="false">J140+K140+L140+O140+P140+Q140+R140</f>
        <v>394</v>
      </c>
      <c r="J140" s="39"/>
      <c r="K140" s="39"/>
      <c r="L140" s="39"/>
      <c r="M140" s="39"/>
      <c r="N140" s="39"/>
      <c r="O140" s="39"/>
      <c r="P140" s="40"/>
      <c r="Q140" s="40" t="n">
        <v>394</v>
      </c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1"/>
      <c r="AK140" s="21" t="s">
        <v>33</v>
      </c>
      <c r="AL140" s="21" t="s">
        <v>33</v>
      </c>
      <c r="AM140" s="21" t="s">
        <v>33</v>
      </c>
      <c r="AN140" s="98"/>
      <c r="AO140" s="98"/>
      <c r="AP140" s="98"/>
      <c r="AQ140" s="98"/>
      <c r="AR140" s="98"/>
      <c r="AS140" s="98"/>
      <c r="AT140" s="98"/>
      <c r="AU140" s="98"/>
      <c r="AV140" s="98"/>
    </row>
    <row r="141" s="97" customFormat="true" ht="98.25" hidden="false" customHeight="true" outlineLevel="0" collapsed="false">
      <c r="A141" s="35"/>
      <c r="B141" s="36" t="s">
        <v>243</v>
      </c>
      <c r="C141" s="37" t="s">
        <v>46</v>
      </c>
      <c r="D141" s="21" t="s">
        <v>36</v>
      </c>
      <c r="E141" s="21" t="s">
        <v>32</v>
      </c>
      <c r="F141" s="38" t="n">
        <v>2024</v>
      </c>
      <c r="G141" s="38" t="n">
        <v>2024</v>
      </c>
      <c r="H141" s="39"/>
      <c r="I141" s="29"/>
      <c r="J141" s="39"/>
      <c r="K141" s="39"/>
      <c r="L141" s="39"/>
      <c r="M141" s="39"/>
      <c r="N141" s="39"/>
      <c r="O141" s="39"/>
      <c r="P141" s="40"/>
      <c r="Q141" s="40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21" t="s">
        <v>33</v>
      </c>
      <c r="AL141" s="21" t="s">
        <v>33</v>
      </c>
      <c r="AM141" s="21" t="s">
        <v>33</v>
      </c>
      <c r="AN141" s="65"/>
      <c r="AO141" s="98"/>
      <c r="AP141" s="98"/>
      <c r="AQ141" s="98"/>
      <c r="AR141" s="98"/>
      <c r="AS141" s="98"/>
      <c r="AT141" s="98"/>
      <c r="AU141" s="98"/>
      <c r="AV141" s="98"/>
    </row>
    <row r="142" s="97" customFormat="true" ht="122.25" hidden="false" customHeight="true" outlineLevel="0" collapsed="false">
      <c r="A142" s="35" t="s">
        <v>244</v>
      </c>
      <c r="B142" s="36" t="s">
        <v>245</v>
      </c>
      <c r="C142" s="37" t="s">
        <v>246</v>
      </c>
      <c r="D142" s="21" t="s">
        <v>232</v>
      </c>
      <c r="E142" s="21" t="s">
        <v>32</v>
      </c>
      <c r="F142" s="38" t="n">
        <v>2024</v>
      </c>
      <c r="G142" s="38" t="n">
        <v>2024</v>
      </c>
      <c r="H142" s="39" t="n">
        <f aca="false">I142+S142+AB142</f>
        <v>41257.4</v>
      </c>
      <c r="I142" s="39" t="n">
        <f aca="false">J142+K142+L142+O142+P142+Q142+R142</f>
        <v>41257.4</v>
      </c>
      <c r="J142" s="39"/>
      <c r="K142" s="39"/>
      <c r="L142" s="39"/>
      <c r="M142" s="39"/>
      <c r="N142" s="39" t="n">
        <v>41439.4</v>
      </c>
      <c r="O142" s="39"/>
      <c r="P142" s="39" t="n">
        <v>41257.4</v>
      </c>
      <c r="Q142" s="39" t="n">
        <f aca="false">+Q144</f>
        <v>0</v>
      </c>
      <c r="R142" s="65"/>
      <c r="S142" s="99" t="n">
        <v>0</v>
      </c>
      <c r="T142" s="99"/>
      <c r="U142" s="99"/>
      <c r="V142" s="99"/>
      <c r="W142" s="99"/>
      <c r="X142" s="99"/>
      <c r="Y142" s="99"/>
      <c r="Z142" s="99"/>
      <c r="AA142" s="99"/>
      <c r="AB142" s="99" t="n">
        <v>0</v>
      </c>
      <c r="AC142" s="99"/>
      <c r="AD142" s="65"/>
      <c r="AE142" s="65"/>
      <c r="AF142" s="65"/>
      <c r="AG142" s="65"/>
      <c r="AH142" s="65"/>
      <c r="AI142" s="65"/>
      <c r="AJ142" s="65"/>
      <c r="AK142" s="21" t="s">
        <v>33</v>
      </c>
      <c r="AL142" s="21" t="s">
        <v>33</v>
      </c>
      <c r="AM142" s="21" t="s">
        <v>33</v>
      </c>
      <c r="AN142" s="65"/>
      <c r="AO142" s="98"/>
      <c r="AP142" s="98"/>
      <c r="AQ142" s="98"/>
      <c r="AR142" s="98"/>
      <c r="AS142" s="98"/>
      <c r="AT142" s="98"/>
      <c r="AU142" s="98"/>
      <c r="AV142" s="98"/>
    </row>
    <row r="143" s="97" customFormat="true" ht="120.75" hidden="false" customHeight="true" outlineLevel="0" collapsed="false">
      <c r="A143" s="35"/>
      <c r="B143" s="36" t="s">
        <v>247</v>
      </c>
      <c r="C143" s="37" t="s">
        <v>248</v>
      </c>
      <c r="D143" s="21" t="s">
        <v>232</v>
      </c>
      <c r="E143" s="21" t="s">
        <v>32</v>
      </c>
      <c r="F143" s="38" t="n">
        <v>2024</v>
      </c>
      <c r="G143" s="38" t="n">
        <v>2024</v>
      </c>
      <c r="H143" s="39"/>
      <c r="I143" s="29"/>
      <c r="J143" s="39"/>
      <c r="K143" s="39"/>
      <c r="L143" s="39"/>
      <c r="M143" s="39"/>
      <c r="N143" s="39"/>
      <c r="O143" s="39"/>
      <c r="P143" s="39"/>
      <c r="Q143" s="39"/>
      <c r="R143" s="65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65"/>
      <c r="AE143" s="65"/>
      <c r="AF143" s="65"/>
      <c r="AG143" s="65"/>
      <c r="AH143" s="65"/>
      <c r="AI143" s="65"/>
      <c r="AJ143" s="65"/>
      <c r="AK143" s="21" t="s">
        <v>33</v>
      </c>
      <c r="AL143" s="21" t="s">
        <v>33</v>
      </c>
      <c r="AM143" s="21" t="s">
        <v>33</v>
      </c>
      <c r="AN143" s="65"/>
      <c r="AO143" s="98"/>
      <c r="AP143" s="98"/>
      <c r="AQ143" s="98"/>
      <c r="AR143" s="98"/>
      <c r="AS143" s="98"/>
      <c r="AT143" s="98"/>
      <c r="AU143" s="98"/>
      <c r="AV143" s="98"/>
    </row>
    <row r="144" s="97" customFormat="true" ht="109.5" hidden="false" customHeight="true" outlineLevel="0" collapsed="false">
      <c r="A144" s="35" t="s">
        <v>249</v>
      </c>
      <c r="B144" s="36" t="s">
        <v>250</v>
      </c>
      <c r="C144" s="37" t="s">
        <v>30</v>
      </c>
      <c r="D144" s="21" t="s">
        <v>36</v>
      </c>
      <c r="E144" s="21" t="s">
        <v>32</v>
      </c>
      <c r="F144" s="38" t="n">
        <v>2024</v>
      </c>
      <c r="G144" s="38" t="n">
        <v>2024</v>
      </c>
      <c r="H144" s="39" t="n">
        <f aca="false">I144+S144+AB144</f>
        <v>6992.8</v>
      </c>
      <c r="I144" s="39" t="n">
        <f aca="false">J144+K144+L144+O144+P144+Q144+R144</f>
        <v>6992.8</v>
      </c>
      <c r="J144" s="39"/>
      <c r="K144" s="39"/>
      <c r="L144" s="39"/>
      <c r="M144" s="39"/>
      <c r="N144" s="39" t="n">
        <v>10490.2</v>
      </c>
      <c r="O144" s="39"/>
      <c r="P144" s="39" t="n">
        <v>6992.8</v>
      </c>
      <c r="Q144" s="39"/>
      <c r="R144" s="65"/>
      <c r="S144" s="99" t="n">
        <v>0</v>
      </c>
      <c r="T144" s="99"/>
      <c r="U144" s="99"/>
      <c r="V144" s="99"/>
      <c r="W144" s="99"/>
      <c r="X144" s="99"/>
      <c r="Y144" s="99"/>
      <c r="Z144" s="99"/>
      <c r="AA144" s="99"/>
      <c r="AB144" s="99" t="n">
        <v>0</v>
      </c>
      <c r="AC144" s="99"/>
      <c r="AD144" s="65"/>
      <c r="AE144" s="65"/>
      <c r="AF144" s="65"/>
      <c r="AG144" s="65"/>
      <c r="AH144" s="65"/>
      <c r="AI144" s="65"/>
      <c r="AJ144" s="65"/>
      <c r="AK144" s="21" t="s">
        <v>33</v>
      </c>
      <c r="AL144" s="21" t="s">
        <v>33</v>
      </c>
      <c r="AM144" s="21" t="s">
        <v>33</v>
      </c>
      <c r="AN144" s="65"/>
      <c r="AO144" s="98"/>
      <c r="AP144" s="98"/>
      <c r="AQ144" s="98"/>
      <c r="AR144" s="98"/>
      <c r="AS144" s="98"/>
      <c r="AT144" s="98"/>
      <c r="AU144" s="98"/>
      <c r="AV144" s="98"/>
    </row>
    <row r="145" s="97" customFormat="true" ht="101.25" hidden="false" customHeight="true" outlineLevel="0" collapsed="false">
      <c r="A145" s="35"/>
      <c r="B145" s="100" t="s">
        <v>251</v>
      </c>
      <c r="C145" s="37" t="s">
        <v>30</v>
      </c>
      <c r="D145" s="21" t="s">
        <v>36</v>
      </c>
      <c r="E145" s="21" t="s">
        <v>32</v>
      </c>
      <c r="F145" s="21" t="n">
        <v>2024</v>
      </c>
      <c r="G145" s="21" t="n">
        <v>2024</v>
      </c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21" t="s">
        <v>33</v>
      </c>
      <c r="AL145" s="21" t="s">
        <v>33</v>
      </c>
      <c r="AM145" s="21" t="s">
        <v>33</v>
      </c>
      <c r="AN145" s="65"/>
      <c r="AO145" s="65"/>
      <c r="AP145" s="65"/>
      <c r="AQ145" s="65"/>
      <c r="AR145" s="65"/>
      <c r="AS145" s="65"/>
      <c r="AT145" s="65"/>
      <c r="AU145" s="65"/>
      <c r="AV145" s="65"/>
    </row>
    <row r="146" s="103" customFormat="true" ht="80.25" hidden="false" customHeight="true" outlineLevel="0" collapsed="false">
      <c r="A146" s="35" t="s">
        <v>252</v>
      </c>
      <c r="B146" s="36" t="s">
        <v>253</v>
      </c>
      <c r="C146" s="37" t="s">
        <v>30</v>
      </c>
      <c r="D146" s="21" t="s">
        <v>47</v>
      </c>
      <c r="E146" s="21" t="s">
        <v>32</v>
      </c>
      <c r="F146" s="21" t="n">
        <v>2024</v>
      </c>
      <c r="G146" s="21" t="n">
        <v>2024</v>
      </c>
      <c r="H146" s="101" t="n">
        <f aca="false">I146+S146+AB146</f>
        <v>900</v>
      </c>
      <c r="I146" s="101" t="n">
        <f aca="false">J146+K146+L146+O146+P146+Q146+R146</f>
        <v>900</v>
      </c>
      <c r="J146" s="101"/>
      <c r="K146" s="101"/>
      <c r="L146" s="101"/>
      <c r="M146" s="101"/>
      <c r="N146" s="101"/>
      <c r="O146" s="101"/>
      <c r="P146" s="101"/>
      <c r="Q146" s="101" t="n">
        <v>900</v>
      </c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2"/>
      <c r="AJ146" s="102"/>
      <c r="AK146" s="21"/>
      <c r="AL146" s="21" t="s">
        <v>33</v>
      </c>
      <c r="AM146" s="21" t="s">
        <v>33</v>
      </c>
      <c r="AN146" s="102"/>
      <c r="AO146" s="102"/>
      <c r="AP146" s="102"/>
      <c r="AQ146" s="102"/>
      <c r="AR146" s="102"/>
      <c r="AS146" s="102"/>
      <c r="AT146" s="102"/>
      <c r="AU146" s="102"/>
      <c r="AV146" s="102"/>
    </row>
    <row r="147" s="97" customFormat="true" ht="78.75" hidden="false" customHeight="false" outlineLevel="0" collapsed="false">
      <c r="A147" s="35"/>
      <c r="B147" s="100" t="s">
        <v>254</v>
      </c>
      <c r="C147" s="37" t="s">
        <v>30</v>
      </c>
      <c r="D147" s="21" t="s">
        <v>47</v>
      </c>
      <c r="E147" s="21" t="s">
        <v>32</v>
      </c>
      <c r="F147" s="21" t="n">
        <v>2024</v>
      </c>
      <c r="G147" s="21" t="n">
        <v>2024</v>
      </c>
      <c r="H147" s="91"/>
      <c r="I147" s="91"/>
      <c r="J147" s="91"/>
      <c r="K147" s="91"/>
      <c r="L147" s="91"/>
      <c r="M147" s="91"/>
      <c r="N147" s="91"/>
      <c r="O147" s="91"/>
      <c r="P147" s="91"/>
      <c r="Q147" s="91"/>
      <c r="R147" s="91"/>
      <c r="S147" s="91"/>
      <c r="T147" s="91"/>
      <c r="U147" s="91"/>
      <c r="V147" s="91"/>
      <c r="W147" s="91"/>
      <c r="X147" s="91"/>
      <c r="Y147" s="91"/>
      <c r="Z147" s="91"/>
      <c r="AA147" s="91"/>
      <c r="AB147" s="91"/>
      <c r="AC147" s="91"/>
      <c r="AD147" s="91"/>
      <c r="AE147" s="91"/>
      <c r="AF147" s="91"/>
      <c r="AG147" s="91"/>
      <c r="AH147" s="91"/>
      <c r="AI147" s="65"/>
      <c r="AJ147" s="65"/>
      <c r="AK147" s="21"/>
      <c r="AL147" s="21" t="s">
        <v>33</v>
      </c>
      <c r="AM147" s="21" t="s">
        <v>33</v>
      </c>
      <c r="AN147" s="65"/>
      <c r="AO147" s="65"/>
      <c r="AP147" s="65"/>
      <c r="AQ147" s="65"/>
      <c r="AR147" s="65"/>
      <c r="AS147" s="65"/>
      <c r="AT147" s="65"/>
      <c r="AU147" s="65"/>
      <c r="AV147" s="65"/>
    </row>
    <row r="148" s="103" customFormat="true" ht="78.75" hidden="false" customHeight="false" outlineLevel="0" collapsed="false">
      <c r="A148" s="35" t="s">
        <v>255</v>
      </c>
      <c r="B148" s="36" t="s">
        <v>256</v>
      </c>
      <c r="C148" s="37" t="s">
        <v>30</v>
      </c>
      <c r="D148" s="21" t="s">
        <v>47</v>
      </c>
      <c r="E148" s="21" t="s">
        <v>32</v>
      </c>
      <c r="F148" s="21" t="n">
        <v>2024</v>
      </c>
      <c r="G148" s="21" t="n">
        <v>2024</v>
      </c>
      <c r="H148" s="101" t="n">
        <f aca="false">I148+S148+AB148</f>
        <v>340.1</v>
      </c>
      <c r="I148" s="101" t="n">
        <f aca="false">J148+K148+L148+O148+P148+Q148+R148</f>
        <v>340.1</v>
      </c>
      <c r="J148" s="101"/>
      <c r="K148" s="101"/>
      <c r="L148" s="101"/>
      <c r="M148" s="101"/>
      <c r="N148" s="101"/>
      <c r="O148" s="101"/>
      <c r="P148" s="101"/>
      <c r="Q148" s="101" t="n">
        <v>340.1</v>
      </c>
      <c r="R148" s="101"/>
      <c r="S148" s="101" t="n">
        <f aca="false">T148+U148+V148+Y148+Z148+AA148+AB148</f>
        <v>0</v>
      </c>
      <c r="T148" s="101"/>
      <c r="U148" s="101"/>
      <c r="V148" s="101"/>
      <c r="W148" s="101"/>
      <c r="X148" s="101"/>
      <c r="Y148" s="101"/>
      <c r="Z148" s="101"/>
      <c r="AA148" s="101"/>
      <c r="AB148" s="101" t="n">
        <f aca="false">AC148+AD148+AE148+AH148+AI148+AJ148+AK148</f>
        <v>0</v>
      </c>
      <c r="AC148" s="101"/>
      <c r="AD148" s="101"/>
      <c r="AE148" s="101"/>
      <c r="AF148" s="101"/>
      <c r="AG148" s="101"/>
      <c r="AH148" s="101"/>
      <c r="AI148" s="102"/>
      <c r="AJ148" s="102"/>
      <c r="AK148" s="21"/>
      <c r="AL148" s="21" t="s">
        <v>33</v>
      </c>
      <c r="AM148" s="21" t="s">
        <v>33</v>
      </c>
      <c r="AN148" s="102"/>
      <c r="AO148" s="102"/>
      <c r="AP148" s="102"/>
      <c r="AQ148" s="102"/>
      <c r="AR148" s="102"/>
      <c r="AS148" s="102"/>
      <c r="AT148" s="102"/>
      <c r="AU148" s="102"/>
      <c r="AV148" s="102"/>
    </row>
    <row r="149" s="97" customFormat="true" ht="78.75" hidden="false" customHeight="false" outlineLevel="0" collapsed="false">
      <c r="A149" s="35"/>
      <c r="B149" s="100" t="s">
        <v>257</v>
      </c>
      <c r="C149" s="37" t="s">
        <v>30</v>
      </c>
      <c r="D149" s="21" t="s">
        <v>47</v>
      </c>
      <c r="E149" s="21" t="s">
        <v>32</v>
      </c>
      <c r="F149" s="21" t="n">
        <v>2024</v>
      </c>
      <c r="G149" s="21" t="n">
        <v>2024</v>
      </c>
      <c r="H149" s="91"/>
      <c r="I149" s="91"/>
      <c r="J149" s="91"/>
      <c r="K149" s="91"/>
      <c r="L149" s="91"/>
      <c r="M149" s="91"/>
      <c r="N149" s="91"/>
      <c r="O149" s="91"/>
      <c r="P149" s="91"/>
      <c r="Q149" s="91"/>
      <c r="R149" s="91"/>
      <c r="S149" s="91"/>
      <c r="T149" s="91"/>
      <c r="U149" s="91"/>
      <c r="V149" s="91"/>
      <c r="W149" s="91"/>
      <c r="X149" s="91"/>
      <c r="Y149" s="91"/>
      <c r="Z149" s="91"/>
      <c r="AA149" s="91"/>
      <c r="AB149" s="91"/>
      <c r="AC149" s="91"/>
      <c r="AD149" s="91"/>
      <c r="AE149" s="91"/>
      <c r="AF149" s="91"/>
      <c r="AG149" s="91"/>
      <c r="AH149" s="91"/>
      <c r="AI149" s="65"/>
      <c r="AJ149" s="65"/>
      <c r="AK149" s="21"/>
      <c r="AL149" s="21" t="s">
        <v>33</v>
      </c>
      <c r="AM149" s="21" t="s">
        <v>33</v>
      </c>
      <c r="AN149" s="65"/>
      <c r="AO149" s="65"/>
      <c r="AP149" s="65"/>
      <c r="AQ149" s="65"/>
      <c r="AR149" s="65"/>
      <c r="AS149" s="65"/>
      <c r="AT149" s="65"/>
      <c r="AU149" s="65"/>
      <c r="AV149" s="65"/>
    </row>
    <row r="150" s="103" customFormat="true" ht="78.75" hidden="false" customHeight="false" outlineLevel="0" collapsed="false">
      <c r="A150" s="35" t="s">
        <v>258</v>
      </c>
      <c r="B150" s="36" t="s">
        <v>259</v>
      </c>
      <c r="C150" s="37" t="s">
        <v>30</v>
      </c>
      <c r="D150" s="21" t="s">
        <v>47</v>
      </c>
      <c r="E150" s="21" t="s">
        <v>32</v>
      </c>
      <c r="F150" s="21" t="n">
        <v>2024</v>
      </c>
      <c r="G150" s="21" t="n">
        <v>2024</v>
      </c>
      <c r="H150" s="101" t="n">
        <f aca="false">I150+S150+AB150</f>
        <v>606.3</v>
      </c>
      <c r="I150" s="101" t="n">
        <f aca="false">J150+K150+L150+O150+P150+Q150+R150</f>
        <v>606.3</v>
      </c>
      <c r="J150" s="101"/>
      <c r="K150" s="101"/>
      <c r="L150" s="101"/>
      <c r="M150" s="101"/>
      <c r="N150" s="101"/>
      <c r="O150" s="101"/>
      <c r="P150" s="101"/>
      <c r="Q150" s="101" t="n">
        <v>606.3</v>
      </c>
      <c r="R150" s="101"/>
      <c r="S150" s="101" t="n">
        <f aca="false">T150+U150+V150+Y150+Z150+AA150+AB150</f>
        <v>0</v>
      </c>
      <c r="T150" s="101"/>
      <c r="U150" s="101"/>
      <c r="V150" s="101"/>
      <c r="W150" s="101"/>
      <c r="X150" s="101"/>
      <c r="Y150" s="101"/>
      <c r="Z150" s="101"/>
      <c r="AA150" s="101"/>
      <c r="AB150" s="101" t="n">
        <f aca="false">AC150+AD150+AE150+AH150+AI150+AJ150+AK150</f>
        <v>0</v>
      </c>
      <c r="AC150" s="101"/>
      <c r="AD150" s="101"/>
      <c r="AE150" s="101"/>
      <c r="AF150" s="101"/>
      <c r="AG150" s="101"/>
      <c r="AH150" s="101"/>
      <c r="AI150" s="102"/>
      <c r="AJ150" s="102"/>
      <c r="AK150" s="21"/>
      <c r="AL150" s="21" t="s">
        <v>33</v>
      </c>
      <c r="AM150" s="21" t="s">
        <v>33</v>
      </c>
      <c r="AN150" s="102"/>
      <c r="AO150" s="102"/>
      <c r="AP150" s="102"/>
      <c r="AQ150" s="102"/>
      <c r="AR150" s="102"/>
      <c r="AS150" s="102"/>
      <c r="AT150" s="102"/>
      <c r="AU150" s="102"/>
      <c r="AV150" s="102"/>
    </row>
    <row r="151" s="97" customFormat="true" ht="78.75" hidden="false" customHeight="false" outlineLevel="0" collapsed="false">
      <c r="A151" s="35"/>
      <c r="B151" s="100" t="s">
        <v>260</v>
      </c>
      <c r="C151" s="37" t="s">
        <v>30</v>
      </c>
      <c r="D151" s="21" t="s">
        <v>47</v>
      </c>
      <c r="E151" s="21" t="s">
        <v>32</v>
      </c>
      <c r="F151" s="21" t="n">
        <v>2024</v>
      </c>
      <c r="G151" s="21" t="n">
        <v>2024</v>
      </c>
      <c r="H151" s="91"/>
      <c r="I151" s="91"/>
      <c r="J151" s="91"/>
      <c r="K151" s="91"/>
      <c r="L151" s="91"/>
      <c r="M151" s="91"/>
      <c r="N151" s="91"/>
      <c r="O151" s="91"/>
      <c r="P151" s="91"/>
      <c r="Q151" s="91"/>
      <c r="R151" s="91"/>
      <c r="S151" s="91"/>
      <c r="T151" s="91"/>
      <c r="U151" s="91"/>
      <c r="V151" s="91"/>
      <c r="W151" s="91"/>
      <c r="X151" s="91"/>
      <c r="Y151" s="91"/>
      <c r="Z151" s="91"/>
      <c r="AA151" s="91"/>
      <c r="AB151" s="91"/>
      <c r="AC151" s="91"/>
      <c r="AD151" s="91"/>
      <c r="AE151" s="91"/>
      <c r="AF151" s="91"/>
      <c r="AG151" s="91"/>
      <c r="AH151" s="91"/>
      <c r="AI151" s="65"/>
      <c r="AJ151" s="65"/>
      <c r="AK151" s="21"/>
      <c r="AL151" s="21" t="s">
        <v>33</v>
      </c>
      <c r="AM151" s="21" t="s">
        <v>33</v>
      </c>
      <c r="AN151" s="65"/>
      <c r="AO151" s="65"/>
      <c r="AP151" s="65"/>
      <c r="AQ151" s="65"/>
      <c r="AR151" s="65"/>
      <c r="AS151" s="65"/>
      <c r="AT151" s="65"/>
      <c r="AU151" s="65"/>
      <c r="AV151" s="65"/>
    </row>
    <row r="152" s="103" customFormat="true" ht="78.75" hidden="false" customHeight="false" outlineLevel="0" collapsed="false">
      <c r="A152" s="35" t="s">
        <v>261</v>
      </c>
      <c r="B152" s="36" t="s">
        <v>262</v>
      </c>
      <c r="C152" s="37" t="s">
        <v>30</v>
      </c>
      <c r="D152" s="21" t="s">
        <v>47</v>
      </c>
      <c r="E152" s="21" t="s">
        <v>32</v>
      </c>
      <c r="F152" s="21" t="n">
        <v>2024</v>
      </c>
      <c r="G152" s="21" t="n">
        <v>2024</v>
      </c>
      <c r="H152" s="101" t="n">
        <f aca="false">I152+S152+AB152</f>
        <v>176.2</v>
      </c>
      <c r="I152" s="101" t="n">
        <f aca="false">J152+K152+L152+O152+P152+Q152+R152</f>
        <v>176.2</v>
      </c>
      <c r="J152" s="101"/>
      <c r="K152" s="101"/>
      <c r="L152" s="101"/>
      <c r="M152" s="101"/>
      <c r="N152" s="101"/>
      <c r="O152" s="101"/>
      <c r="P152" s="101"/>
      <c r="Q152" s="101" t="n">
        <v>176.2</v>
      </c>
      <c r="R152" s="101"/>
      <c r="S152" s="101" t="n">
        <f aca="false">T152+U152+V152+Y152+Z152+AA152+AB152</f>
        <v>0</v>
      </c>
      <c r="T152" s="101"/>
      <c r="U152" s="101"/>
      <c r="V152" s="101"/>
      <c r="W152" s="101"/>
      <c r="X152" s="101"/>
      <c r="Y152" s="101"/>
      <c r="Z152" s="101"/>
      <c r="AA152" s="101"/>
      <c r="AB152" s="101" t="n">
        <f aca="false">AC152+AD152+AE152+AH152+AI152+AJ152+AK152</f>
        <v>0</v>
      </c>
      <c r="AC152" s="101"/>
      <c r="AD152" s="101"/>
      <c r="AE152" s="101"/>
      <c r="AF152" s="101"/>
      <c r="AG152" s="101"/>
      <c r="AH152" s="101"/>
      <c r="AI152" s="102"/>
      <c r="AJ152" s="102"/>
      <c r="AK152" s="21"/>
      <c r="AL152" s="21" t="s">
        <v>33</v>
      </c>
      <c r="AM152" s="21" t="s">
        <v>33</v>
      </c>
      <c r="AN152" s="102"/>
      <c r="AO152" s="102"/>
      <c r="AP152" s="102"/>
      <c r="AQ152" s="102"/>
      <c r="AR152" s="102"/>
      <c r="AS152" s="102"/>
      <c r="AT152" s="102"/>
      <c r="AU152" s="102"/>
      <c r="AV152" s="102"/>
    </row>
    <row r="153" s="103" customFormat="true" ht="78.75" hidden="false" customHeight="false" outlineLevel="0" collapsed="false">
      <c r="A153" s="35"/>
      <c r="B153" s="100" t="s">
        <v>263</v>
      </c>
      <c r="C153" s="37" t="s">
        <v>30</v>
      </c>
      <c r="D153" s="21" t="s">
        <v>47</v>
      </c>
      <c r="E153" s="21" t="s">
        <v>32</v>
      </c>
      <c r="F153" s="21" t="n">
        <v>2024</v>
      </c>
      <c r="G153" s="21" t="n">
        <v>2024</v>
      </c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91"/>
      <c r="AE153" s="91"/>
      <c r="AF153" s="91"/>
      <c r="AG153" s="91"/>
      <c r="AH153" s="91"/>
      <c r="AI153" s="65"/>
      <c r="AJ153" s="65"/>
      <c r="AK153" s="21"/>
      <c r="AL153" s="21" t="s">
        <v>33</v>
      </c>
      <c r="AM153" s="21" t="s">
        <v>33</v>
      </c>
      <c r="AN153" s="65"/>
      <c r="AO153" s="102"/>
      <c r="AP153" s="102"/>
      <c r="AQ153" s="102"/>
      <c r="AR153" s="102"/>
      <c r="AS153" s="102"/>
      <c r="AT153" s="102"/>
      <c r="AU153" s="102"/>
      <c r="AV153" s="102"/>
    </row>
    <row r="154" s="103" customFormat="true" ht="94.5" hidden="false" customHeight="false" outlineLevel="0" collapsed="false">
      <c r="A154" s="35" t="s">
        <v>264</v>
      </c>
      <c r="B154" s="36" t="s">
        <v>265</v>
      </c>
      <c r="C154" s="37" t="s">
        <v>30</v>
      </c>
      <c r="D154" s="21" t="s">
        <v>36</v>
      </c>
      <c r="E154" s="21" t="s">
        <v>32</v>
      </c>
      <c r="F154" s="21" t="n">
        <v>2024</v>
      </c>
      <c r="G154" s="21" t="n">
        <v>2024</v>
      </c>
      <c r="H154" s="101" t="n">
        <f aca="false">I154</f>
        <v>24800</v>
      </c>
      <c r="I154" s="101" t="n">
        <f aca="false">P154+Q154</f>
        <v>24800</v>
      </c>
      <c r="J154" s="101"/>
      <c r="K154" s="101"/>
      <c r="L154" s="101"/>
      <c r="M154" s="101"/>
      <c r="N154" s="101"/>
      <c r="O154" s="101"/>
      <c r="P154" s="101" t="n">
        <v>10000</v>
      </c>
      <c r="Q154" s="101" t="n">
        <v>14800</v>
      </c>
      <c r="R154" s="101"/>
      <c r="S154" s="101" t="n">
        <v>0</v>
      </c>
      <c r="T154" s="101"/>
      <c r="U154" s="101"/>
      <c r="V154" s="101"/>
      <c r="W154" s="101"/>
      <c r="X154" s="101"/>
      <c r="Y154" s="101"/>
      <c r="Z154" s="101"/>
      <c r="AA154" s="101"/>
      <c r="AB154" s="101" t="n">
        <v>0</v>
      </c>
      <c r="AC154" s="101"/>
      <c r="AD154" s="101"/>
      <c r="AE154" s="101"/>
      <c r="AF154" s="101"/>
      <c r="AG154" s="101"/>
      <c r="AH154" s="101"/>
      <c r="AI154" s="102"/>
      <c r="AJ154" s="102"/>
      <c r="AK154" s="21"/>
      <c r="AL154" s="21" t="s">
        <v>33</v>
      </c>
      <c r="AM154" s="21" t="s">
        <v>33</v>
      </c>
      <c r="AN154" s="102"/>
      <c r="AO154" s="102"/>
      <c r="AP154" s="102"/>
      <c r="AQ154" s="102"/>
      <c r="AR154" s="102"/>
      <c r="AS154" s="102"/>
      <c r="AT154" s="102"/>
      <c r="AU154" s="102"/>
      <c r="AV154" s="102"/>
    </row>
    <row r="155" s="97" customFormat="true" ht="78.75" hidden="false" customHeight="false" outlineLevel="0" collapsed="false">
      <c r="A155" s="35"/>
      <c r="B155" s="100" t="s">
        <v>266</v>
      </c>
      <c r="C155" s="37" t="s">
        <v>30</v>
      </c>
      <c r="D155" s="21" t="s">
        <v>47</v>
      </c>
      <c r="E155" s="21" t="s">
        <v>32</v>
      </c>
      <c r="F155" s="21" t="n">
        <v>2024</v>
      </c>
      <c r="G155" s="21" t="n">
        <v>2024</v>
      </c>
      <c r="H155" s="91"/>
      <c r="I155" s="91"/>
      <c r="J155" s="91"/>
      <c r="K155" s="91"/>
      <c r="L155" s="91"/>
      <c r="M155" s="91"/>
      <c r="N155" s="91"/>
      <c r="O155" s="91"/>
      <c r="P155" s="91"/>
      <c r="Q155" s="91"/>
      <c r="R155" s="91"/>
      <c r="S155" s="91"/>
      <c r="T155" s="91"/>
      <c r="U155" s="91"/>
      <c r="V155" s="91"/>
      <c r="W155" s="91"/>
      <c r="X155" s="91"/>
      <c r="Y155" s="91"/>
      <c r="Z155" s="91"/>
      <c r="AA155" s="91"/>
      <c r="AB155" s="91"/>
      <c r="AC155" s="91"/>
      <c r="AD155" s="91"/>
      <c r="AE155" s="91"/>
      <c r="AF155" s="91"/>
      <c r="AG155" s="91"/>
      <c r="AH155" s="91"/>
      <c r="AI155" s="65"/>
      <c r="AJ155" s="65"/>
      <c r="AK155" s="21"/>
      <c r="AL155" s="21" t="s">
        <v>33</v>
      </c>
      <c r="AM155" s="21" t="s">
        <v>33</v>
      </c>
      <c r="AN155" s="65"/>
      <c r="AO155" s="65"/>
      <c r="AP155" s="65"/>
      <c r="AQ155" s="65"/>
      <c r="AR155" s="65"/>
      <c r="AS155" s="65"/>
      <c r="AT155" s="65"/>
      <c r="AU155" s="65"/>
      <c r="AV155" s="65"/>
    </row>
    <row r="156" s="97" customFormat="true" ht="97.5" hidden="false" customHeight="true" outlineLevel="0" collapsed="false">
      <c r="A156" s="35" t="s">
        <v>267</v>
      </c>
      <c r="B156" s="100" t="s">
        <v>268</v>
      </c>
      <c r="C156" s="37" t="s">
        <v>30</v>
      </c>
      <c r="D156" s="21" t="s">
        <v>47</v>
      </c>
      <c r="E156" s="21" t="s">
        <v>32</v>
      </c>
      <c r="F156" s="21" t="n">
        <v>2024</v>
      </c>
      <c r="G156" s="21" t="n">
        <v>2024</v>
      </c>
      <c r="H156" s="101" t="n">
        <f aca="false">I156</f>
        <v>176.9</v>
      </c>
      <c r="I156" s="101" t="n">
        <f aca="false">P156+Q156</f>
        <v>176.9</v>
      </c>
      <c r="J156" s="101"/>
      <c r="K156" s="101"/>
      <c r="L156" s="101"/>
      <c r="M156" s="101"/>
      <c r="N156" s="101"/>
      <c r="O156" s="101"/>
      <c r="P156" s="101"/>
      <c r="Q156" s="101" t="n">
        <v>176.9</v>
      </c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2"/>
      <c r="AJ156" s="102"/>
      <c r="AK156" s="21"/>
      <c r="AL156" s="21"/>
      <c r="AM156" s="21" t="s">
        <v>33</v>
      </c>
      <c r="AN156" s="102"/>
      <c r="AO156" s="102"/>
      <c r="AP156" s="102"/>
      <c r="AQ156" s="102"/>
      <c r="AR156" s="102"/>
      <c r="AS156" s="102"/>
      <c r="AT156" s="102"/>
      <c r="AU156" s="102"/>
      <c r="AV156" s="102"/>
    </row>
    <row r="157" s="97" customFormat="true" ht="92.25" hidden="false" customHeight="true" outlineLevel="0" collapsed="false">
      <c r="A157" s="35"/>
      <c r="B157" s="100" t="s">
        <v>269</v>
      </c>
      <c r="C157" s="37" t="s">
        <v>30</v>
      </c>
      <c r="D157" s="21" t="s">
        <v>47</v>
      </c>
      <c r="E157" s="21" t="s">
        <v>32</v>
      </c>
      <c r="F157" s="21" t="n">
        <v>2024</v>
      </c>
      <c r="G157" s="21" t="n">
        <v>2024</v>
      </c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2"/>
      <c r="AJ157" s="102"/>
      <c r="AK157" s="21"/>
      <c r="AL157" s="21"/>
      <c r="AM157" s="21" t="s">
        <v>33</v>
      </c>
      <c r="AN157" s="102"/>
      <c r="AO157" s="102"/>
      <c r="AP157" s="102"/>
      <c r="AQ157" s="102"/>
      <c r="AR157" s="102"/>
      <c r="AS157" s="102"/>
      <c r="AT157" s="102"/>
      <c r="AU157" s="102"/>
      <c r="AV157" s="102"/>
    </row>
    <row r="158" s="97" customFormat="true" ht="83.25" hidden="false" customHeight="true" outlineLevel="0" collapsed="false">
      <c r="A158" s="35" t="s">
        <v>270</v>
      </c>
      <c r="B158" s="100" t="s">
        <v>271</v>
      </c>
      <c r="C158" s="37" t="s">
        <v>30</v>
      </c>
      <c r="D158" s="21" t="s">
        <v>47</v>
      </c>
      <c r="E158" s="21" t="s">
        <v>32</v>
      </c>
      <c r="F158" s="21" t="n">
        <v>2024</v>
      </c>
      <c r="G158" s="21" t="n">
        <v>2024</v>
      </c>
      <c r="H158" s="101" t="n">
        <f aca="false">I158+S158+AB158</f>
        <v>1030.5</v>
      </c>
      <c r="I158" s="101" t="n">
        <f aca="false">J158+K158+L158+P158+Q158</f>
        <v>1030.5</v>
      </c>
      <c r="J158" s="101"/>
      <c r="K158" s="101"/>
      <c r="L158" s="101"/>
      <c r="M158" s="101"/>
      <c r="N158" s="101"/>
      <c r="O158" s="101"/>
      <c r="P158" s="101"/>
      <c r="Q158" s="101" t="n">
        <v>1030.5</v>
      </c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2"/>
      <c r="AJ158" s="102"/>
      <c r="AK158" s="21"/>
      <c r="AL158" s="21"/>
      <c r="AM158" s="21" t="s">
        <v>33</v>
      </c>
      <c r="AN158" s="102"/>
      <c r="AO158" s="102"/>
      <c r="AP158" s="102"/>
      <c r="AQ158" s="102"/>
      <c r="AR158" s="102"/>
      <c r="AS158" s="102"/>
      <c r="AT158" s="102"/>
      <c r="AU158" s="102"/>
      <c r="AV158" s="102"/>
    </row>
    <row r="159" s="97" customFormat="true" ht="89.25" hidden="false" customHeight="true" outlineLevel="0" collapsed="false">
      <c r="A159" s="35"/>
      <c r="B159" s="100" t="s">
        <v>272</v>
      </c>
      <c r="C159" s="37" t="s">
        <v>30</v>
      </c>
      <c r="D159" s="21" t="s">
        <v>47</v>
      </c>
      <c r="E159" s="21" t="s">
        <v>32</v>
      </c>
      <c r="F159" s="21" t="n">
        <v>2024</v>
      </c>
      <c r="G159" s="21" t="n">
        <v>2024</v>
      </c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2"/>
      <c r="AJ159" s="102"/>
      <c r="AK159" s="21"/>
      <c r="AL159" s="21"/>
      <c r="AM159" s="21" t="s">
        <v>33</v>
      </c>
      <c r="AN159" s="102"/>
      <c r="AO159" s="102"/>
      <c r="AP159" s="102"/>
      <c r="AQ159" s="102"/>
      <c r="AR159" s="102"/>
      <c r="AS159" s="102"/>
      <c r="AT159" s="102"/>
      <c r="AU159" s="102"/>
      <c r="AV159" s="102"/>
    </row>
    <row r="160" s="97" customFormat="true" ht="90.75" hidden="false" customHeight="true" outlineLevel="0" collapsed="false">
      <c r="A160" s="35" t="s">
        <v>273</v>
      </c>
      <c r="B160" s="100" t="s">
        <v>274</v>
      </c>
      <c r="C160" s="37" t="s">
        <v>30</v>
      </c>
      <c r="D160" s="21" t="s">
        <v>47</v>
      </c>
      <c r="E160" s="21" t="s">
        <v>32</v>
      </c>
      <c r="F160" s="21" t="n">
        <v>2024</v>
      </c>
      <c r="G160" s="21" t="n">
        <v>2024</v>
      </c>
      <c r="H160" s="101" t="n">
        <f aca="false">I160+S160+AB160</f>
        <v>1021.4</v>
      </c>
      <c r="I160" s="101" t="n">
        <f aca="false">J160+K160+L160+P160+Q160</f>
        <v>1021.4</v>
      </c>
      <c r="J160" s="101"/>
      <c r="K160" s="101"/>
      <c r="L160" s="101"/>
      <c r="M160" s="101"/>
      <c r="N160" s="101"/>
      <c r="O160" s="101"/>
      <c r="P160" s="101"/>
      <c r="Q160" s="101" t="n">
        <v>1021.4</v>
      </c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2"/>
      <c r="AJ160" s="102"/>
      <c r="AK160" s="21"/>
      <c r="AL160" s="21"/>
      <c r="AM160" s="21" t="s">
        <v>33</v>
      </c>
      <c r="AN160" s="102"/>
      <c r="AO160" s="102"/>
      <c r="AP160" s="102"/>
      <c r="AQ160" s="102"/>
      <c r="AR160" s="102"/>
      <c r="AS160" s="102"/>
      <c r="AT160" s="102"/>
      <c r="AU160" s="102"/>
      <c r="AV160" s="102"/>
    </row>
    <row r="161" s="97" customFormat="true" ht="90.75" hidden="false" customHeight="true" outlineLevel="0" collapsed="false">
      <c r="A161" s="35"/>
      <c r="B161" s="100" t="s">
        <v>275</v>
      </c>
      <c r="C161" s="37" t="s">
        <v>30</v>
      </c>
      <c r="D161" s="21" t="s">
        <v>47</v>
      </c>
      <c r="E161" s="21" t="s">
        <v>32</v>
      </c>
      <c r="F161" s="21" t="n">
        <v>2024</v>
      </c>
      <c r="G161" s="21" t="n">
        <v>2024</v>
      </c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2"/>
      <c r="AJ161" s="102"/>
      <c r="AK161" s="21"/>
      <c r="AL161" s="21"/>
      <c r="AM161" s="21" t="s">
        <v>33</v>
      </c>
      <c r="AN161" s="102"/>
      <c r="AO161" s="102"/>
      <c r="AP161" s="102"/>
      <c r="AQ161" s="102"/>
      <c r="AR161" s="102"/>
      <c r="AS161" s="102"/>
      <c r="AT161" s="102"/>
      <c r="AU161" s="102"/>
      <c r="AV161" s="102"/>
    </row>
    <row r="162" s="97" customFormat="true" ht="90.75" hidden="false" customHeight="true" outlineLevel="0" collapsed="false">
      <c r="A162" s="35" t="s">
        <v>276</v>
      </c>
      <c r="B162" s="100" t="s">
        <v>277</v>
      </c>
      <c r="C162" s="37" t="s">
        <v>30</v>
      </c>
      <c r="D162" s="21" t="s">
        <v>47</v>
      </c>
      <c r="E162" s="21" t="s">
        <v>32</v>
      </c>
      <c r="F162" s="21" t="n">
        <v>2024</v>
      </c>
      <c r="G162" s="21" t="n">
        <v>2024</v>
      </c>
      <c r="H162" s="101" t="n">
        <f aca="false">I162+S162+AB162</f>
        <v>1800</v>
      </c>
      <c r="I162" s="101" t="n">
        <f aca="false">J162+K162+L162+P162+Q162</f>
        <v>1800</v>
      </c>
      <c r="J162" s="101"/>
      <c r="K162" s="101"/>
      <c r="L162" s="101"/>
      <c r="M162" s="101"/>
      <c r="N162" s="101"/>
      <c r="O162" s="101"/>
      <c r="P162" s="101"/>
      <c r="Q162" s="101" t="n">
        <v>1800</v>
      </c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2"/>
      <c r="AJ162" s="102"/>
      <c r="AK162" s="21"/>
      <c r="AL162" s="21"/>
      <c r="AM162" s="21" t="s">
        <v>33</v>
      </c>
      <c r="AN162" s="102"/>
      <c r="AO162" s="102"/>
      <c r="AP162" s="102"/>
      <c r="AQ162" s="102"/>
      <c r="AR162" s="102"/>
      <c r="AS162" s="102"/>
      <c r="AT162" s="102"/>
      <c r="AU162" s="102"/>
      <c r="AV162" s="102"/>
    </row>
    <row r="163" s="97" customFormat="true" ht="99.75" hidden="false" customHeight="true" outlineLevel="0" collapsed="false">
      <c r="A163" s="35"/>
      <c r="B163" s="100" t="s">
        <v>278</v>
      </c>
      <c r="C163" s="37" t="s">
        <v>30</v>
      </c>
      <c r="D163" s="21" t="s">
        <v>47</v>
      </c>
      <c r="E163" s="21" t="s">
        <v>32</v>
      </c>
      <c r="F163" s="21" t="n">
        <v>2024</v>
      </c>
      <c r="G163" s="21" t="n">
        <v>2024</v>
      </c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2"/>
      <c r="AJ163" s="102"/>
      <c r="AK163" s="21"/>
      <c r="AL163" s="21"/>
      <c r="AM163" s="21" t="s">
        <v>33</v>
      </c>
      <c r="AN163" s="102"/>
      <c r="AO163" s="102"/>
      <c r="AP163" s="102"/>
      <c r="AQ163" s="102"/>
      <c r="AR163" s="102"/>
      <c r="AS163" s="102"/>
      <c r="AT163" s="102"/>
      <c r="AU163" s="102"/>
      <c r="AV163" s="102"/>
    </row>
    <row r="164" s="97" customFormat="true" ht="113.25" hidden="false" customHeight="true" outlineLevel="0" collapsed="false">
      <c r="A164" s="35" t="s">
        <v>279</v>
      </c>
      <c r="B164" s="100" t="s">
        <v>280</v>
      </c>
      <c r="C164" s="37" t="s">
        <v>30</v>
      </c>
      <c r="D164" s="21" t="s">
        <v>36</v>
      </c>
      <c r="E164" s="21" t="s">
        <v>32</v>
      </c>
      <c r="F164" s="21" t="n">
        <v>2024</v>
      </c>
      <c r="G164" s="21" t="n">
        <v>2024</v>
      </c>
      <c r="H164" s="101" t="n">
        <f aca="false">I164+S164+AB164</f>
        <v>22.3</v>
      </c>
      <c r="I164" s="101" t="n">
        <f aca="false">J164+K164+L164+P164+Q164</f>
        <v>22.3</v>
      </c>
      <c r="J164" s="101"/>
      <c r="K164" s="101"/>
      <c r="L164" s="101"/>
      <c r="M164" s="101"/>
      <c r="N164" s="101"/>
      <c r="O164" s="101"/>
      <c r="P164" s="101"/>
      <c r="Q164" s="101" t="n">
        <v>22.3</v>
      </c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2"/>
      <c r="AJ164" s="102"/>
      <c r="AK164" s="21"/>
      <c r="AL164" s="21"/>
      <c r="AM164" s="21" t="s">
        <v>33</v>
      </c>
      <c r="AN164" s="102"/>
      <c r="AO164" s="102"/>
      <c r="AP164" s="102"/>
      <c r="AQ164" s="102"/>
      <c r="AR164" s="102"/>
      <c r="AS164" s="102"/>
      <c r="AT164" s="102"/>
      <c r="AU164" s="102"/>
      <c r="AV164" s="102"/>
    </row>
    <row r="165" s="97" customFormat="true" ht="111" hidden="false" customHeight="true" outlineLevel="0" collapsed="false">
      <c r="A165" s="35"/>
      <c r="B165" s="100" t="s">
        <v>281</v>
      </c>
      <c r="C165" s="37" t="s">
        <v>30</v>
      </c>
      <c r="D165" s="21" t="s">
        <v>36</v>
      </c>
      <c r="E165" s="21" t="s">
        <v>32</v>
      </c>
      <c r="F165" s="21" t="n">
        <v>2024</v>
      </c>
      <c r="G165" s="21" t="n">
        <v>2024</v>
      </c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2"/>
      <c r="AJ165" s="102"/>
      <c r="AK165" s="21"/>
      <c r="AL165" s="21"/>
      <c r="AM165" s="21" t="s">
        <v>33</v>
      </c>
      <c r="AN165" s="102"/>
      <c r="AO165" s="102"/>
      <c r="AP165" s="102"/>
      <c r="AQ165" s="102"/>
      <c r="AR165" s="102"/>
      <c r="AS165" s="102"/>
      <c r="AT165" s="102"/>
      <c r="AU165" s="102"/>
      <c r="AV165" s="102"/>
    </row>
    <row r="166" s="3" customFormat="true" ht="15.75" hidden="false" customHeight="true" outlineLevel="0" collapsed="false">
      <c r="A166" s="23" t="s">
        <v>282</v>
      </c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</row>
    <row r="167" s="109" customFormat="true" ht="91.5" hidden="false" customHeight="true" outlineLevel="0" collapsed="false">
      <c r="A167" s="104" t="s">
        <v>283</v>
      </c>
      <c r="B167" s="105" t="s">
        <v>284</v>
      </c>
      <c r="C167" s="27"/>
      <c r="D167" s="27"/>
      <c r="E167" s="37"/>
      <c r="F167" s="106"/>
      <c r="G167" s="106"/>
      <c r="H167" s="107" t="n">
        <f aca="false">I167+S167+AB167</f>
        <v>0</v>
      </c>
      <c r="I167" s="80" t="n">
        <v>0</v>
      </c>
      <c r="J167" s="80" t="n">
        <v>0</v>
      </c>
      <c r="K167" s="80" t="n">
        <v>0</v>
      </c>
      <c r="L167" s="80" t="n">
        <v>0</v>
      </c>
      <c r="M167" s="80" t="n">
        <v>0</v>
      </c>
      <c r="N167" s="80" t="n">
        <v>0</v>
      </c>
      <c r="O167" s="80" t="n">
        <v>0</v>
      </c>
      <c r="P167" s="80" t="n">
        <v>0</v>
      </c>
      <c r="Q167" s="80" t="n">
        <v>0</v>
      </c>
      <c r="R167" s="80" t="n">
        <v>0</v>
      </c>
      <c r="S167" s="86" t="n">
        <f aca="false">T167+Z167</f>
        <v>0</v>
      </c>
      <c r="T167" s="80" t="n">
        <f aca="false">T168</f>
        <v>0</v>
      </c>
      <c r="U167" s="80" t="n">
        <v>0</v>
      </c>
      <c r="V167" s="80" t="n">
        <v>0</v>
      </c>
      <c r="W167" s="80" t="n">
        <v>0</v>
      </c>
      <c r="X167" s="80" t="n">
        <v>0</v>
      </c>
      <c r="Y167" s="80" t="n">
        <v>0</v>
      </c>
      <c r="Z167" s="80" t="n">
        <v>0</v>
      </c>
      <c r="AA167" s="80" t="n">
        <v>0</v>
      </c>
      <c r="AB167" s="86" t="n">
        <f aca="false">AC167+AH167</f>
        <v>0</v>
      </c>
      <c r="AC167" s="80" t="n">
        <v>0</v>
      </c>
      <c r="AD167" s="80" t="n">
        <v>0</v>
      </c>
      <c r="AE167" s="80" t="n">
        <v>0</v>
      </c>
      <c r="AF167" s="80" t="n">
        <v>0</v>
      </c>
      <c r="AG167" s="80" t="n">
        <v>0</v>
      </c>
      <c r="AH167" s="80" t="n">
        <v>0</v>
      </c>
      <c r="AI167" s="80" t="n">
        <v>0</v>
      </c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</row>
    <row r="168" s="109" customFormat="true" ht="109.5" hidden="false" customHeight="true" outlineLevel="0" collapsed="false">
      <c r="A168" s="104" t="s">
        <v>285</v>
      </c>
      <c r="B168" s="110" t="s">
        <v>286</v>
      </c>
      <c r="C168" s="37" t="s">
        <v>30</v>
      </c>
      <c r="D168" s="53" t="s">
        <v>287</v>
      </c>
      <c r="E168" s="37" t="s">
        <v>288</v>
      </c>
      <c r="F168" s="53" t="n">
        <v>2024</v>
      </c>
      <c r="G168" s="53" t="n">
        <v>2024</v>
      </c>
      <c r="H168" s="107" t="n">
        <f aca="false">S168+I168</f>
        <v>352.6</v>
      </c>
      <c r="I168" s="80" t="n">
        <f aca="false">J168+K168+L168+P168+Q168</f>
        <v>352.6</v>
      </c>
      <c r="J168" s="80" t="n">
        <v>0</v>
      </c>
      <c r="K168" s="80" t="n">
        <v>17.3</v>
      </c>
      <c r="L168" s="80" t="n">
        <v>0</v>
      </c>
      <c r="M168" s="80" t="e">
        <f aca="false">#REF!</f>
        <v>#REF!</v>
      </c>
      <c r="N168" s="80" t="e">
        <f aca="false">#REF!</f>
        <v>#REF!</v>
      </c>
      <c r="O168" s="80" t="n">
        <v>0</v>
      </c>
      <c r="P168" s="80" t="n">
        <v>329.3</v>
      </c>
      <c r="Q168" s="80" t="n">
        <v>6</v>
      </c>
      <c r="R168" s="86" t="n">
        <v>0</v>
      </c>
      <c r="S168" s="86" t="n">
        <f aca="false">T168+U168+V168+W168+X168+Z168</f>
        <v>0</v>
      </c>
      <c r="T168" s="86" t="n">
        <v>0</v>
      </c>
      <c r="U168" s="86" t="n">
        <v>0</v>
      </c>
      <c r="V168" s="86" t="n">
        <v>0</v>
      </c>
      <c r="W168" s="86" t="n">
        <v>0</v>
      </c>
      <c r="X168" s="86" t="n">
        <v>0</v>
      </c>
      <c r="Y168" s="86"/>
      <c r="Z168" s="86" t="n">
        <v>0</v>
      </c>
      <c r="AA168" s="107" t="n">
        <v>0</v>
      </c>
      <c r="AB168" s="86" t="n">
        <f aca="false">AC168+AD168+AE168+AF168+AG168+AH168+AI168</f>
        <v>0</v>
      </c>
      <c r="AC168" s="86" t="n">
        <v>0</v>
      </c>
      <c r="AD168" s="86" t="n">
        <v>0</v>
      </c>
      <c r="AE168" s="86" t="n">
        <v>0</v>
      </c>
      <c r="AF168" s="86" t="n">
        <v>0</v>
      </c>
      <c r="AG168" s="86" t="n">
        <v>0</v>
      </c>
      <c r="AH168" s="111" t="n">
        <v>0</v>
      </c>
      <c r="AI168" s="108" t="n">
        <v>0</v>
      </c>
      <c r="AJ168" s="108"/>
      <c r="AK168" s="98"/>
      <c r="AL168" s="98"/>
      <c r="AM168" s="98"/>
      <c r="AN168" s="98"/>
      <c r="AO168" s="98"/>
      <c r="AP168" s="98"/>
      <c r="AQ168" s="98"/>
      <c r="AR168" s="27"/>
      <c r="AS168" s="27"/>
      <c r="AT168" s="27"/>
      <c r="AU168" s="27"/>
      <c r="AV168" s="27"/>
    </row>
    <row r="169" s="118" customFormat="true" ht="120.75" hidden="false" customHeight="true" outlineLevel="0" collapsed="false">
      <c r="A169" s="112" t="s">
        <v>289</v>
      </c>
      <c r="B169" s="113" t="s">
        <v>290</v>
      </c>
      <c r="C169" s="37" t="s">
        <v>291</v>
      </c>
      <c r="D169" s="66" t="s">
        <v>232</v>
      </c>
      <c r="E169" s="37"/>
      <c r="F169" s="53" t="n">
        <v>2024</v>
      </c>
      <c r="G169" s="53" t="n">
        <v>2024</v>
      </c>
      <c r="H169" s="114" t="n">
        <f aca="false">I169+S169+AB169</f>
        <v>7967.2</v>
      </c>
      <c r="I169" s="115" t="n">
        <f aca="false">P169+Q169</f>
        <v>242.8</v>
      </c>
      <c r="J169" s="115" t="n">
        <f aca="false">J170</f>
        <v>0</v>
      </c>
      <c r="K169" s="115" t="n">
        <v>0</v>
      </c>
      <c r="L169" s="115" t="n">
        <v>0</v>
      </c>
      <c r="M169" s="115" t="n">
        <v>0</v>
      </c>
      <c r="N169" s="115" t="n">
        <v>0</v>
      </c>
      <c r="O169" s="115" t="n">
        <v>0</v>
      </c>
      <c r="P169" s="115" t="n">
        <f aca="false">P170</f>
        <v>240.4</v>
      </c>
      <c r="Q169" s="115" t="n">
        <f aca="false">Q170</f>
        <v>2.4</v>
      </c>
      <c r="R169" s="115" t="n">
        <v>0</v>
      </c>
      <c r="S169" s="115" t="n">
        <f aca="false">X169+Z169+Y169</f>
        <v>3456.8</v>
      </c>
      <c r="T169" s="115" t="n">
        <f aca="false">T170</f>
        <v>0</v>
      </c>
      <c r="U169" s="115" t="n">
        <v>0</v>
      </c>
      <c r="V169" s="115" t="n">
        <v>0</v>
      </c>
      <c r="W169" s="115" t="n">
        <v>0</v>
      </c>
      <c r="X169" s="115" t="n">
        <f aca="false">X170</f>
        <v>1087.2</v>
      </c>
      <c r="Y169" s="115" t="n">
        <f aca="false">Y170</f>
        <v>2335</v>
      </c>
      <c r="Z169" s="115" t="n">
        <f aca="false">Z170</f>
        <v>34.6</v>
      </c>
      <c r="AA169" s="114" t="n">
        <v>0</v>
      </c>
      <c r="AB169" s="115" t="n">
        <f aca="false">AG169+AH169+AF169</f>
        <v>4267.6</v>
      </c>
      <c r="AC169" s="115" t="n">
        <f aca="false">AC170</f>
        <v>0</v>
      </c>
      <c r="AD169" s="115" t="n">
        <v>0</v>
      </c>
      <c r="AE169" s="115" t="n">
        <v>0</v>
      </c>
      <c r="AF169" s="115" t="n">
        <f aca="false">AF170</f>
        <v>2735</v>
      </c>
      <c r="AG169" s="115" t="n">
        <f aca="false">AG170</f>
        <v>1490</v>
      </c>
      <c r="AH169" s="116" t="n">
        <f aca="false">AH170</f>
        <v>42.6</v>
      </c>
      <c r="AI169" s="117" t="n">
        <v>0</v>
      </c>
      <c r="AJ169" s="41"/>
      <c r="AK169" s="41" t="s">
        <v>33</v>
      </c>
      <c r="AL169" s="41" t="s">
        <v>33</v>
      </c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</row>
    <row r="170" s="118" customFormat="true" ht="117.75" hidden="false" customHeight="true" outlineLevel="0" collapsed="false">
      <c r="A170" s="119" t="s">
        <v>292</v>
      </c>
      <c r="B170" s="57" t="s">
        <v>293</v>
      </c>
      <c r="C170" s="37" t="s">
        <v>231</v>
      </c>
      <c r="D170" s="66" t="s">
        <v>232</v>
      </c>
      <c r="E170" s="37"/>
      <c r="F170" s="21" t="n">
        <v>2024</v>
      </c>
      <c r="G170" s="21" t="n">
        <v>2024</v>
      </c>
      <c r="H170" s="80" t="n">
        <f aca="false">I170</f>
        <v>242.8</v>
      </c>
      <c r="I170" s="59" t="n">
        <f aca="false">J170+K170+L170+M170+N170+O170+P170+Q170+R170</f>
        <v>242.8</v>
      </c>
      <c r="J170" s="59" t="n">
        <v>0</v>
      </c>
      <c r="K170" s="59" t="n">
        <v>0</v>
      </c>
      <c r="L170" s="59" t="n">
        <v>0</v>
      </c>
      <c r="M170" s="59" t="n">
        <v>0</v>
      </c>
      <c r="N170" s="59" t="n">
        <v>0</v>
      </c>
      <c r="O170" s="59" t="n">
        <v>0</v>
      </c>
      <c r="P170" s="59" t="n">
        <v>240.4</v>
      </c>
      <c r="Q170" s="59" t="n">
        <v>2.4</v>
      </c>
      <c r="R170" s="59" t="n">
        <v>0</v>
      </c>
      <c r="S170" s="59" t="n">
        <f aca="false">X170+Y170+Z170</f>
        <v>3456.8</v>
      </c>
      <c r="T170" s="59"/>
      <c r="U170" s="59"/>
      <c r="V170" s="59"/>
      <c r="W170" s="59"/>
      <c r="X170" s="59" t="n">
        <v>1087.2</v>
      </c>
      <c r="Y170" s="59" t="n">
        <v>2335</v>
      </c>
      <c r="Z170" s="59" t="n">
        <v>34.6</v>
      </c>
      <c r="AA170" s="59"/>
      <c r="AB170" s="59" t="n">
        <f aca="false">AG170+AH170+AF170</f>
        <v>4267.6</v>
      </c>
      <c r="AC170" s="59"/>
      <c r="AD170" s="59"/>
      <c r="AE170" s="59"/>
      <c r="AF170" s="59" t="n">
        <v>2735</v>
      </c>
      <c r="AG170" s="59" t="n">
        <v>1490</v>
      </c>
      <c r="AH170" s="58" t="n">
        <v>42.6</v>
      </c>
      <c r="AI170" s="120"/>
      <c r="AJ170" s="41" t="s">
        <v>33</v>
      </c>
      <c r="AK170" s="41" t="s">
        <v>33</v>
      </c>
      <c r="AL170" s="41" t="s">
        <v>33</v>
      </c>
      <c r="AM170" s="41" t="s">
        <v>33</v>
      </c>
      <c r="AN170" s="41" t="s">
        <v>33</v>
      </c>
      <c r="AO170" s="41" t="s">
        <v>33</v>
      </c>
      <c r="AP170" s="41" t="s">
        <v>33</v>
      </c>
      <c r="AQ170" s="41" t="s">
        <v>33</v>
      </c>
      <c r="AR170" s="41" t="s">
        <v>33</v>
      </c>
      <c r="AS170" s="41" t="s">
        <v>33</v>
      </c>
      <c r="AT170" s="41" t="s">
        <v>33</v>
      </c>
      <c r="AU170" s="41" t="s">
        <v>33</v>
      </c>
      <c r="AV170" s="41" t="s">
        <v>33</v>
      </c>
    </row>
    <row r="171" s="109" customFormat="true" ht="117.75" hidden="false" customHeight="true" outlineLevel="0" collapsed="false">
      <c r="A171" s="104"/>
      <c r="B171" s="121" t="s">
        <v>294</v>
      </c>
      <c r="C171" s="37" t="s">
        <v>231</v>
      </c>
      <c r="D171" s="66" t="s">
        <v>232</v>
      </c>
      <c r="E171" s="37"/>
      <c r="F171" s="21" t="n">
        <v>2024</v>
      </c>
      <c r="G171" s="21" t="n">
        <v>2025</v>
      </c>
      <c r="H171" s="86"/>
      <c r="I171" s="80"/>
      <c r="J171" s="80"/>
      <c r="K171" s="80"/>
      <c r="L171" s="80"/>
      <c r="M171" s="80"/>
      <c r="N171" s="80"/>
      <c r="O171" s="80"/>
      <c r="P171" s="80"/>
      <c r="Q171" s="80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111"/>
      <c r="AI171" s="108"/>
      <c r="AJ171" s="41" t="s">
        <v>33</v>
      </c>
      <c r="AK171" s="41" t="s">
        <v>33</v>
      </c>
      <c r="AL171" s="41" t="s">
        <v>33</v>
      </c>
      <c r="AM171" s="41" t="s">
        <v>33</v>
      </c>
      <c r="AN171" s="98" t="s">
        <v>33</v>
      </c>
      <c r="AO171" s="98" t="s">
        <v>33</v>
      </c>
      <c r="AP171" s="98" t="s">
        <v>33</v>
      </c>
      <c r="AQ171" s="98" t="s">
        <v>33</v>
      </c>
      <c r="AR171" s="98" t="s">
        <v>33</v>
      </c>
      <c r="AS171" s="98" t="s">
        <v>33</v>
      </c>
      <c r="AT171" s="98" t="s">
        <v>33</v>
      </c>
      <c r="AU171" s="98" t="s">
        <v>33</v>
      </c>
      <c r="AV171" s="98" t="s">
        <v>33</v>
      </c>
    </row>
    <row r="172" s="109" customFormat="true" ht="123.75" hidden="false" customHeight="true" outlineLevel="0" collapsed="false">
      <c r="A172" s="104" t="s">
        <v>295</v>
      </c>
      <c r="B172" s="110" t="s">
        <v>296</v>
      </c>
      <c r="C172" s="37" t="s">
        <v>231</v>
      </c>
      <c r="D172" s="66" t="s">
        <v>232</v>
      </c>
      <c r="E172" s="27"/>
      <c r="F172" s="21"/>
      <c r="G172" s="21"/>
      <c r="H172" s="86" t="n">
        <f aca="false">I172</f>
        <v>0</v>
      </c>
      <c r="I172" s="80" t="n">
        <v>0</v>
      </c>
      <c r="J172" s="80" t="n">
        <v>0</v>
      </c>
      <c r="K172" s="80" t="n">
        <v>0</v>
      </c>
      <c r="L172" s="80" t="n">
        <v>0</v>
      </c>
      <c r="M172" s="80" t="n">
        <v>0</v>
      </c>
      <c r="N172" s="80" t="n">
        <v>0</v>
      </c>
      <c r="O172" s="80" t="n">
        <v>0</v>
      </c>
      <c r="P172" s="80" t="n">
        <v>0</v>
      </c>
      <c r="Q172" s="80" t="n">
        <v>0</v>
      </c>
      <c r="R172" s="86" t="n">
        <v>0</v>
      </c>
      <c r="S172" s="86" t="n">
        <f aca="false">T172+U172+V172+W172+X172+Z172+AA172</f>
        <v>0</v>
      </c>
      <c r="T172" s="86" t="n">
        <v>0</v>
      </c>
      <c r="U172" s="86" t="n">
        <v>0</v>
      </c>
      <c r="V172" s="86" t="n">
        <v>0</v>
      </c>
      <c r="W172" s="86" t="n">
        <v>0</v>
      </c>
      <c r="X172" s="86" t="n">
        <v>0</v>
      </c>
      <c r="Y172" s="86" t="n">
        <v>0</v>
      </c>
      <c r="Z172" s="86" t="n">
        <v>0</v>
      </c>
      <c r="AA172" s="86" t="n">
        <v>0</v>
      </c>
      <c r="AB172" s="86" t="n">
        <f aca="false">AC172+AD172+AE172+AF172+AG172+AH172</f>
        <v>0</v>
      </c>
      <c r="AC172" s="86" t="n">
        <v>0</v>
      </c>
      <c r="AD172" s="86" t="n">
        <v>0</v>
      </c>
      <c r="AE172" s="86" t="n">
        <v>0</v>
      </c>
      <c r="AF172" s="86" t="n">
        <v>0</v>
      </c>
      <c r="AG172" s="86" t="n">
        <v>0</v>
      </c>
      <c r="AH172" s="111" t="n">
        <v>0</v>
      </c>
      <c r="AI172" s="108" t="n">
        <v>0</v>
      </c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</row>
    <row r="173" s="109" customFormat="true" ht="107.25" hidden="false" customHeight="true" outlineLevel="0" collapsed="false">
      <c r="A173" s="104" t="s">
        <v>297</v>
      </c>
      <c r="B173" s="110" t="s">
        <v>298</v>
      </c>
      <c r="C173" s="37" t="s">
        <v>30</v>
      </c>
      <c r="D173" s="53" t="s">
        <v>287</v>
      </c>
      <c r="E173" s="27"/>
      <c r="F173" s="23" t="n">
        <v>2024</v>
      </c>
      <c r="G173" s="23" t="n">
        <v>2024</v>
      </c>
      <c r="H173" s="86" t="n">
        <f aca="false">I173</f>
        <v>97</v>
      </c>
      <c r="I173" s="80" t="n">
        <f aca="false">J173</f>
        <v>97</v>
      </c>
      <c r="J173" s="80" t="n">
        <f aca="false">J174</f>
        <v>97</v>
      </c>
      <c r="K173" s="80"/>
      <c r="L173" s="80"/>
      <c r="M173" s="80"/>
      <c r="N173" s="80"/>
      <c r="O173" s="80"/>
      <c r="P173" s="80"/>
      <c r="Q173" s="80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111"/>
      <c r="AI173" s="108"/>
      <c r="AJ173" s="98" t="s">
        <v>33</v>
      </c>
      <c r="AK173" s="98" t="s">
        <v>33</v>
      </c>
      <c r="AL173" s="98" t="s">
        <v>33</v>
      </c>
      <c r="AM173" s="98" t="s">
        <v>33</v>
      </c>
      <c r="AN173" s="98"/>
      <c r="AO173" s="98"/>
      <c r="AP173" s="98"/>
      <c r="AQ173" s="98"/>
      <c r="AR173" s="98"/>
      <c r="AS173" s="98"/>
      <c r="AT173" s="98"/>
      <c r="AU173" s="98"/>
      <c r="AV173" s="98"/>
    </row>
    <row r="174" s="109" customFormat="true" ht="108" hidden="false" customHeight="true" outlineLevel="0" collapsed="false">
      <c r="A174" s="122" t="s">
        <v>299</v>
      </c>
      <c r="B174" s="121" t="s">
        <v>300</v>
      </c>
      <c r="C174" s="37" t="s">
        <v>30</v>
      </c>
      <c r="D174" s="53" t="s">
        <v>287</v>
      </c>
      <c r="E174" s="27"/>
      <c r="F174" s="21" t="n">
        <v>2024</v>
      </c>
      <c r="G174" s="21" t="n">
        <v>2024</v>
      </c>
      <c r="H174" s="123" t="n">
        <f aca="false">I174</f>
        <v>97</v>
      </c>
      <c r="I174" s="59" t="n">
        <f aca="false">J174</f>
        <v>97</v>
      </c>
      <c r="J174" s="59" t="n">
        <v>97</v>
      </c>
      <c r="K174" s="80"/>
      <c r="L174" s="80"/>
      <c r="M174" s="80"/>
      <c r="N174" s="80"/>
      <c r="O174" s="80"/>
      <c r="P174" s="80"/>
      <c r="Q174" s="80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111"/>
      <c r="AI174" s="108"/>
      <c r="AJ174" s="98" t="s">
        <v>33</v>
      </c>
      <c r="AK174" s="98" t="s">
        <v>33</v>
      </c>
      <c r="AL174" s="98" t="s">
        <v>33</v>
      </c>
      <c r="AM174" s="98" t="s">
        <v>33</v>
      </c>
      <c r="AN174" s="98"/>
      <c r="AO174" s="98"/>
      <c r="AP174" s="98"/>
      <c r="AQ174" s="98"/>
      <c r="AR174" s="98"/>
      <c r="AS174" s="98"/>
      <c r="AT174" s="98"/>
      <c r="AU174" s="98"/>
      <c r="AV174" s="98"/>
    </row>
    <row r="175" s="109" customFormat="true" ht="114" hidden="false" customHeight="true" outlineLevel="0" collapsed="false">
      <c r="A175" s="104"/>
      <c r="B175" s="121" t="s">
        <v>301</v>
      </c>
      <c r="C175" s="37" t="s">
        <v>30</v>
      </c>
      <c r="D175" s="53" t="s">
        <v>287</v>
      </c>
      <c r="E175" s="27"/>
      <c r="F175" s="21" t="n">
        <v>2024</v>
      </c>
      <c r="G175" s="21" t="n">
        <v>2024</v>
      </c>
      <c r="H175" s="86"/>
      <c r="I175" s="80"/>
      <c r="J175" s="80"/>
      <c r="K175" s="80"/>
      <c r="L175" s="80"/>
      <c r="M175" s="80"/>
      <c r="N175" s="80"/>
      <c r="O175" s="80"/>
      <c r="P175" s="80"/>
      <c r="Q175" s="80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111"/>
      <c r="AI175" s="108"/>
      <c r="AJ175" s="98" t="s">
        <v>33</v>
      </c>
      <c r="AK175" s="98" t="s">
        <v>33</v>
      </c>
      <c r="AL175" s="98" t="s">
        <v>33</v>
      </c>
      <c r="AM175" s="98" t="s">
        <v>33</v>
      </c>
      <c r="AN175" s="98"/>
      <c r="AO175" s="98"/>
      <c r="AP175" s="98"/>
      <c r="AQ175" s="98"/>
      <c r="AR175" s="98"/>
      <c r="AS175" s="98"/>
      <c r="AT175" s="98"/>
      <c r="AU175" s="98"/>
      <c r="AV175" s="98"/>
    </row>
    <row r="176" s="109" customFormat="true" ht="24.75" hidden="false" customHeight="true" outlineLevel="0" collapsed="false">
      <c r="A176" s="104" t="s">
        <v>302</v>
      </c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</row>
    <row r="177" s="109" customFormat="true" ht="113.25" hidden="false" customHeight="true" outlineLevel="0" collapsed="false">
      <c r="A177" s="104" t="s">
        <v>303</v>
      </c>
      <c r="B177" s="110" t="s">
        <v>304</v>
      </c>
      <c r="C177" s="27" t="s">
        <v>227</v>
      </c>
      <c r="D177" s="23" t="s">
        <v>232</v>
      </c>
      <c r="E177" s="37" t="s">
        <v>224</v>
      </c>
      <c r="F177" s="21" t="n">
        <v>2024</v>
      </c>
      <c r="G177" s="21" t="n">
        <v>2024</v>
      </c>
      <c r="H177" s="86" t="n">
        <f aca="false">I177+S177+AB177</f>
        <v>1260.4</v>
      </c>
      <c r="I177" s="86" t="n">
        <f aca="false">P177+Q177</f>
        <v>1260.4</v>
      </c>
      <c r="J177" s="80" t="n">
        <f aca="false">J178</f>
        <v>0</v>
      </c>
      <c r="K177" s="80" t="n">
        <f aca="false">K178</f>
        <v>0</v>
      </c>
      <c r="L177" s="80" t="n">
        <f aca="false">L178</f>
        <v>0</v>
      </c>
      <c r="M177" s="80" t="n">
        <f aca="false">M178</f>
        <v>0</v>
      </c>
      <c r="N177" s="80" t="n">
        <f aca="false">N178</f>
        <v>0</v>
      </c>
      <c r="O177" s="80" t="n">
        <f aca="false">O178</f>
        <v>0</v>
      </c>
      <c r="P177" s="80" t="n">
        <f aca="false">P178</f>
        <v>1197.4</v>
      </c>
      <c r="Q177" s="80" t="n">
        <f aca="false">Q178</f>
        <v>63</v>
      </c>
      <c r="R177" s="80"/>
      <c r="S177" s="86" t="n">
        <f aca="false">X177+Z177</f>
        <v>0</v>
      </c>
      <c r="T177" s="86" t="n">
        <f aca="false">T178</f>
        <v>0</v>
      </c>
      <c r="U177" s="86" t="n">
        <f aca="false">U178</f>
        <v>0</v>
      </c>
      <c r="V177" s="86" t="n">
        <f aca="false">V178</f>
        <v>0</v>
      </c>
      <c r="W177" s="86" t="n">
        <f aca="false">W178</f>
        <v>0</v>
      </c>
      <c r="X177" s="86" t="n">
        <f aca="false">X178</f>
        <v>0</v>
      </c>
      <c r="Y177" s="86" t="n">
        <f aca="false">Y178</f>
        <v>0</v>
      </c>
      <c r="Z177" s="86" t="n">
        <f aca="false">Z178</f>
        <v>0</v>
      </c>
      <c r="AA177" s="86"/>
      <c r="AB177" s="86" t="n">
        <f aca="false">AG177+AH177</f>
        <v>0</v>
      </c>
      <c r="AC177" s="86" t="n">
        <f aca="false">AC178</f>
        <v>0</v>
      </c>
      <c r="AD177" s="86" t="n">
        <f aca="false">AD178</f>
        <v>0</v>
      </c>
      <c r="AE177" s="86" t="n">
        <f aca="false">AE178</f>
        <v>0</v>
      </c>
      <c r="AF177" s="86" t="n">
        <f aca="false">AF178</f>
        <v>0</v>
      </c>
      <c r="AG177" s="86" t="n">
        <f aca="false">AG178</f>
        <v>0</v>
      </c>
      <c r="AH177" s="86" t="n">
        <f aca="false">AH178</f>
        <v>0</v>
      </c>
      <c r="AI177" s="108"/>
      <c r="AJ177" s="98" t="s">
        <v>33</v>
      </c>
      <c r="AK177" s="98" t="s">
        <v>33</v>
      </c>
      <c r="AL177" s="98" t="s">
        <v>33</v>
      </c>
      <c r="AM177" s="98" t="s">
        <v>33</v>
      </c>
      <c r="AN177" s="98"/>
      <c r="AO177" s="98"/>
      <c r="AP177" s="98"/>
      <c r="AQ177" s="98"/>
      <c r="AR177" s="98"/>
      <c r="AS177" s="98"/>
      <c r="AT177" s="98"/>
      <c r="AU177" s="98"/>
      <c r="AV177" s="98"/>
    </row>
    <row r="178" s="109" customFormat="true" ht="117.75" hidden="false" customHeight="true" outlineLevel="0" collapsed="false">
      <c r="A178" s="122" t="s">
        <v>305</v>
      </c>
      <c r="B178" s="62" t="s">
        <v>306</v>
      </c>
      <c r="C178" s="37" t="s">
        <v>227</v>
      </c>
      <c r="D178" s="21" t="s">
        <v>232</v>
      </c>
      <c r="E178" s="37" t="s">
        <v>224</v>
      </c>
      <c r="F178" s="21" t="n">
        <v>2024</v>
      </c>
      <c r="G178" s="21" t="n">
        <v>2024</v>
      </c>
      <c r="H178" s="124" t="n">
        <f aca="false">I178</f>
        <v>1260.4</v>
      </c>
      <c r="I178" s="59" t="n">
        <f aca="false">P178+Q178</f>
        <v>1260.4</v>
      </c>
      <c r="J178" s="59"/>
      <c r="K178" s="59"/>
      <c r="L178" s="59"/>
      <c r="M178" s="59"/>
      <c r="N178" s="59"/>
      <c r="O178" s="59"/>
      <c r="P178" s="59" t="n">
        <v>1197.4</v>
      </c>
      <c r="Q178" s="125" t="n">
        <v>63</v>
      </c>
      <c r="R178" s="123"/>
      <c r="S178" s="123"/>
      <c r="T178" s="123"/>
      <c r="U178" s="123"/>
      <c r="V178" s="123"/>
      <c r="W178" s="123"/>
      <c r="X178" s="123"/>
      <c r="Y178" s="123"/>
      <c r="Z178" s="123"/>
      <c r="AA178" s="124"/>
      <c r="AB178" s="123"/>
      <c r="AC178" s="123"/>
      <c r="AD178" s="123"/>
      <c r="AE178" s="123"/>
      <c r="AF178" s="123"/>
      <c r="AG178" s="123"/>
      <c r="AH178" s="126"/>
      <c r="AI178" s="108"/>
      <c r="AJ178" s="98" t="s">
        <v>33</v>
      </c>
      <c r="AK178" s="98" t="s">
        <v>33</v>
      </c>
      <c r="AL178" s="98" t="s">
        <v>33</v>
      </c>
      <c r="AM178" s="98" t="s">
        <v>33</v>
      </c>
      <c r="AN178" s="98"/>
      <c r="AO178" s="98"/>
      <c r="AP178" s="98"/>
      <c r="AQ178" s="98"/>
      <c r="AR178" s="98"/>
      <c r="AS178" s="98"/>
      <c r="AT178" s="98"/>
      <c r="AU178" s="98"/>
      <c r="AV178" s="98"/>
    </row>
    <row r="179" s="109" customFormat="true" ht="122.25" hidden="false" customHeight="true" outlineLevel="0" collapsed="false">
      <c r="A179" s="104"/>
      <c r="B179" s="121" t="s">
        <v>307</v>
      </c>
      <c r="C179" s="37" t="s">
        <v>227</v>
      </c>
      <c r="D179" s="21" t="s">
        <v>232</v>
      </c>
      <c r="E179" s="37" t="s">
        <v>224</v>
      </c>
      <c r="F179" s="21" t="n">
        <v>2024</v>
      </c>
      <c r="G179" s="21" t="n">
        <v>2024</v>
      </c>
      <c r="H179" s="107"/>
      <c r="I179" s="80"/>
      <c r="J179" s="80"/>
      <c r="K179" s="80"/>
      <c r="L179" s="80"/>
      <c r="M179" s="80"/>
      <c r="N179" s="80"/>
      <c r="O179" s="80"/>
      <c r="P179" s="80"/>
      <c r="Q179" s="80"/>
      <c r="R179" s="86"/>
      <c r="S179" s="86"/>
      <c r="T179" s="86"/>
      <c r="U179" s="86"/>
      <c r="V179" s="86"/>
      <c r="W179" s="86"/>
      <c r="X179" s="86"/>
      <c r="Y179" s="86"/>
      <c r="Z179" s="86"/>
      <c r="AA179" s="107"/>
      <c r="AB179" s="86"/>
      <c r="AC179" s="86"/>
      <c r="AD179" s="86"/>
      <c r="AE179" s="86"/>
      <c r="AF179" s="86"/>
      <c r="AG179" s="86"/>
      <c r="AH179" s="111"/>
      <c r="AI179" s="10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</row>
    <row r="180" s="132" customFormat="true" ht="15.75" hidden="false" customHeight="false" outlineLevel="0" collapsed="false">
      <c r="A180" s="67"/>
      <c r="B180" s="68" t="s">
        <v>308</v>
      </c>
      <c r="C180" s="68"/>
      <c r="D180" s="127"/>
      <c r="E180" s="68"/>
      <c r="F180" s="128"/>
      <c r="G180" s="128"/>
      <c r="H180" s="72" t="n">
        <f aca="false">I180+S180+AB180</f>
        <v>295943.4</v>
      </c>
      <c r="I180" s="72" t="n">
        <f aca="false">J180+K180+L180+P180+Q180</f>
        <v>288219</v>
      </c>
      <c r="J180" s="72" t="n">
        <f aca="false">J132+J167+J168+J169+J177+J172+J173</f>
        <v>97</v>
      </c>
      <c r="K180" s="72" t="n">
        <f aca="false">K132+K167+K168+K169+K177</f>
        <v>17.3</v>
      </c>
      <c r="L180" s="72" t="n">
        <f aca="false">L132+L167+L168+L169+L177</f>
        <v>0</v>
      </c>
      <c r="M180" s="72" t="e">
        <f aca="false">M132+M167+M168+M169+M177</f>
        <v>#REF!</v>
      </c>
      <c r="N180" s="72" t="e">
        <f aca="false">N132+N167+N168+N169+N177</f>
        <v>#REF!</v>
      </c>
      <c r="O180" s="72" t="n">
        <f aca="false">O132+O167+O168+O169+O177</f>
        <v>0</v>
      </c>
      <c r="P180" s="129" t="n">
        <f aca="false">P132+P167+P168+P169+P177+P133</f>
        <v>228440.3</v>
      </c>
      <c r="Q180" s="129" t="n">
        <f aca="false">Q132+Q167+Q168+Q169+Q177+Q133</f>
        <v>59664.4</v>
      </c>
      <c r="R180" s="72" t="e">
        <f aca="false">R132+R167+R168+R169+R177</f>
        <v>#REF!</v>
      </c>
      <c r="S180" s="72" t="n">
        <f aca="false">T180+U180+V180+X180+Z180+Y180</f>
        <v>3456.8</v>
      </c>
      <c r="T180" s="72" t="n">
        <f aca="false">T167+T168+T169</f>
        <v>0</v>
      </c>
      <c r="U180" s="72" t="n">
        <f aca="false">U132+U167+U168+U169+U177</f>
        <v>0</v>
      </c>
      <c r="V180" s="72" t="n">
        <f aca="false">V132+V167+V168+V169+V177</f>
        <v>0</v>
      </c>
      <c r="W180" s="72" t="n">
        <f aca="false">W132+W167+W168+W169+W177</f>
        <v>0</v>
      </c>
      <c r="X180" s="72" t="n">
        <f aca="false">X169</f>
        <v>1087.2</v>
      </c>
      <c r="Y180" s="72" t="n">
        <f aca="false">Y169</f>
        <v>2335</v>
      </c>
      <c r="Z180" s="72" t="n">
        <f aca="false">Z132+Z167+Z168+Z169+Z177+Z133</f>
        <v>34.6</v>
      </c>
      <c r="AA180" s="130" t="n">
        <v>0</v>
      </c>
      <c r="AB180" s="72" t="n">
        <f aca="false">AF180+AG180+AH180</f>
        <v>4267.6</v>
      </c>
      <c r="AC180" s="72" t="n">
        <f aca="false">AC169</f>
        <v>0</v>
      </c>
      <c r="AD180" s="72" t="n">
        <f aca="false">AD169</f>
        <v>0</v>
      </c>
      <c r="AE180" s="72" t="n">
        <f aca="false">AE169</f>
        <v>0</v>
      </c>
      <c r="AF180" s="72" t="n">
        <f aca="false">AF169</f>
        <v>2735</v>
      </c>
      <c r="AG180" s="72" t="n">
        <f aca="false">AG169</f>
        <v>1490</v>
      </c>
      <c r="AH180" s="72" t="n">
        <f aca="false">AH132+AH167+AH169+AH177</f>
        <v>42.6</v>
      </c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127"/>
      <c r="AS180" s="127"/>
      <c r="AT180" s="127"/>
      <c r="AU180" s="127"/>
    </row>
    <row r="181" customFormat="false" ht="15.75" hidden="false" customHeight="false" outlineLevel="0" collapsed="false">
      <c r="A181" s="133" t="s">
        <v>309</v>
      </c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</row>
    <row r="182" customFormat="false" ht="23.25" hidden="false" customHeight="true" outlineLevel="0" collapsed="false">
      <c r="A182" s="133" t="s">
        <v>310</v>
      </c>
      <c r="B182" s="133"/>
      <c r="C182" s="133"/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</row>
    <row r="183" s="134" customFormat="true" ht="127.5" hidden="false" customHeight="true" outlineLevel="0" collapsed="false">
      <c r="A183" s="25" t="s">
        <v>311</v>
      </c>
      <c r="B183" s="26" t="s">
        <v>312</v>
      </c>
      <c r="C183" s="27" t="s">
        <v>30</v>
      </c>
      <c r="D183" s="23" t="s">
        <v>313</v>
      </c>
      <c r="E183" s="21" t="s">
        <v>314</v>
      </c>
      <c r="F183" s="28" t="n">
        <v>2024</v>
      </c>
      <c r="G183" s="28" t="n">
        <v>2026</v>
      </c>
      <c r="H183" s="29" t="n">
        <f aca="false">I183+S183+AB183</f>
        <v>24452.1</v>
      </c>
      <c r="I183" s="29" t="n">
        <f aca="false">P183+Q183</f>
        <v>8907.3</v>
      </c>
      <c r="J183" s="29" t="n">
        <f aca="false">J184+J186+J188+J190+J193</f>
        <v>0</v>
      </c>
      <c r="K183" s="29" t="n">
        <f aca="false">K184+K186+K188+K190+K193</f>
        <v>0</v>
      </c>
      <c r="L183" s="29" t="n">
        <f aca="false">L184+L186+L188+L190+L193</f>
        <v>0</v>
      </c>
      <c r="M183" s="29" t="n">
        <f aca="false">M184+M186+M188+M190+M193</f>
        <v>0</v>
      </c>
      <c r="N183" s="29" t="n">
        <f aca="false">N184+N186+N188+N190+N193</f>
        <v>0</v>
      </c>
      <c r="O183" s="29" t="n">
        <f aca="false">O184+O186+O188+O190+O193</f>
        <v>0</v>
      </c>
      <c r="P183" s="29" t="n">
        <f aca="false">P184+P186</f>
        <v>2275.5</v>
      </c>
      <c r="Q183" s="29" t="n">
        <f aca="false">Q184+Q186+Q188+Q190+Q193</f>
        <v>6631.8</v>
      </c>
      <c r="R183" s="29" t="n">
        <f aca="false">R184+R186+R188+R190+R193</f>
        <v>0</v>
      </c>
      <c r="S183" s="29" t="n">
        <f aca="false">X183+Z183</f>
        <v>7650.2</v>
      </c>
      <c r="T183" s="29" t="n">
        <v>0</v>
      </c>
      <c r="U183" s="29" t="n">
        <v>0</v>
      </c>
      <c r="V183" s="29" t="n">
        <v>0</v>
      </c>
      <c r="W183" s="29" t="n">
        <v>0</v>
      </c>
      <c r="X183" s="29" t="n">
        <f aca="false">X184+X186</f>
        <v>1204</v>
      </c>
      <c r="Y183" s="29" t="n">
        <v>0</v>
      </c>
      <c r="Z183" s="29" t="n">
        <f aca="false">Z184+Z186+Z188+Z190+Z193</f>
        <v>6446.2</v>
      </c>
      <c r="AA183" s="29" t="n">
        <v>0</v>
      </c>
      <c r="AB183" s="29" t="n">
        <f aca="false">AG183+AH183</f>
        <v>7894.6</v>
      </c>
      <c r="AC183" s="29" t="n">
        <v>0</v>
      </c>
      <c r="AD183" s="29" t="n">
        <v>0</v>
      </c>
      <c r="AE183" s="29" t="n">
        <v>0</v>
      </c>
      <c r="AF183" s="29" t="n">
        <v>0</v>
      </c>
      <c r="AG183" s="29" t="n">
        <f aca="false">AG184+AG186</f>
        <v>1204</v>
      </c>
      <c r="AH183" s="29" t="n">
        <f aca="false">AH184+AH186+AH190+AH193+AH188</f>
        <v>6690.6</v>
      </c>
      <c r="AI183" s="29" t="n">
        <f aca="false">SUM(AI184:AI194)</f>
        <v>0</v>
      </c>
      <c r="AJ183" s="23" t="s">
        <v>33</v>
      </c>
      <c r="AK183" s="23" t="s">
        <v>33</v>
      </c>
      <c r="AL183" s="23"/>
      <c r="AM183" s="23" t="s">
        <v>33</v>
      </c>
      <c r="AN183" s="23" t="s">
        <v>33</v>
      </c>
      <c r="AO183" s="23" t="s">
        <v>33</v>
      </c>
      <c r="AP183" s="23"/>
      <c r="AQ183" s="23" t="s">
        <v>33</v>
      </c>
      <c r="AR183" s="23" t="s">
        <v>33</v>
      </c>
      <c r="AS183" s="23" t="s">
        <v>33</v>
      </c>
      <c r="AT183" s="23"/>
      <c r="AU183" s="23"/>
      <c r="AV183" s="23" t="s">
        <v>33</v>
      </c>
    </row>
    <row r="184" s="1" customFormat="true" ht="126.75" hidden="false" customHeight="true" outlineLevel="0" collapsed="false">
      <c r="A184" s="35" t="s">
        <v>315</v>
      </c>
      <c r="B184" s="62" t="s">
        <v>316</v>
      </c>
      <c r="C184" s="37" t="s">
        <v>30</v>
      </c>
      <c r="D184" s="21" t="s">
        <v>313</v>
      </c>
      <c r="E184" s="21" t="s">
        <v>314</v>
      </c>
      <c r="F184" s="38" t="n">
        <v>2024</v>
      </c>
      <c r="G184" s="38" t="n">
        <v>2026</v>
      </c>
      <c r="H184" s="39" t="n">
        <f aca="false">I184+S184+AB184</f>
        <v>3913.6</v>
      </c>
      <c r="I184" s="39" t="n">
        <f aca="false">P184+Q184</f>
        <v>1833.6</v>
      </c>
      <c r="J184" s="39" t="n">
        <v>0</v>
      </c>
      <c r="K184" s="39" t="n">
        <v>0</v>
      </c>
      <c r="L184" s="39" t="n">
        <v>0</v>
      </c>
      <c r="M184" s="39"/>
      <c r="N184" s="39" t="n">
        <v>0</v>
      </c>
      <c r="O184" s="39"/>
      <c r="P184" s="39" t="n">
        <v>575.5</v>
      </c>
      <c r="Q184" s="39" t="n">
        <v>1258.1</v>
      </c>
      <c r="R184" s="39" t="n">
        <v>0</v>
      </c>
      <c r="S184" s="39" t="n">
        <f aca="false">SUM(T184:AA184)</f>
        <v>1040</v>
      </c>
      <c r="T184" s="39" t="n">
        <v>0</v>
      </c>
      <c r="U184" s="39" t="n">
        <v>0</v>
      </c>
      <c r="V184" s="39" t="n">
        <v>0</v>
      </c>
      <c r="W184" s="39" t="n">
        <v>0</v>
      </c>
      <c r="X184" s="39" t="n">
        <v>204</v>
      </c>
      <c r="Y184" s="39"/>
      <c r="Z184" s="39" t="n">
        <v>836</v>
      </c>
      <c r="AA184" s="39" t="n">
        <v>0</v>
      </c>
      <c r="AB184" s="39" t="n">
        <f aca="false">SUM(AC184:AI184)</f>
        <v>1040</v>
      </c>
      <c r="AC184" s="39" t="n">
        <v>0</v>
      </c>
      <c r="AD184" s="39" t="n">
        <v>0</v>
      </c>
      <c r="AE184" s="39" t="n">
        <v>0</v>
      </c>
      <c r="AF184" s="39" t="n">
        <v>0</v>
      </c>
      <c r="AG184" s="39" t="n">
        <v>204</v>
      </c>
      <c r="AH184" s="39" t="n">
        <v>836</v>
      </c>
      <c r="AI184" s="39" t="n">
        <v>0</v>
      </c>
      <c r="AJ184" s="21" t="s">
        <v>33</v>
      </c>
      <c r="AK184" s="21" t="s">
        <v>33</v>
      </c>
      <c r="AL184" s="21"/>
      <c r="AM184" s="21" t="s">
        <v>33</v>
      </c>
      <c r="AN184" s="21" t="s">
        <v>33</v>
      </c>
      <c r="AO184" s="21" t="s">
        <v>33</v>
      </c>
      <c r="AP184" s="21"/>
      <c r="AQ184" s="21" t="s">
        <v>33</v>
      </c>
      <c r="AR184" s="21" t="s">
        <v>33</v>
      </c>
      <c r="AS184" s="21" t="s">
        <v>33</v>
      </c>
      <c r="AT184" s="21"/>
      <c r="AU184" s="21"/>
      <c r="AV184" s="21" t="s">
        <v>33</v>
      </c>
    </row>
    <row r="185" s="1" customFormat="true" ht="147.75" hidden="false" customHeight="true" outlineLevel="0" collapsed="false">
      <c r="A185" s="35"/>
      <c r="B185" s="57" t="s">
        <v>317</v>
      </c>
      <c r="C185" s="37" t="s">
        <v>30</v>
      </c>
      <c r="D185" s="21" t="s">
        <v>313</v>
      </c>
      <c r="E185" s="21" t="s">
        <v>314</v>
      </c>
      <c r="F185" s="38" t="n">
        <v>2024</v>
      </c>
      <c r="G185" s="38" t="n">
        <v>2026</v>
      </c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2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21" t="s">
        <v>33</v>
      </c>
      <c r="AK185" s="21" t="s">
        <v>33</v>
      </c>
      <c r="AL185" s="21"/>
      <c r="AM185" s="21" t="s">
        <v>33</v>
      </c>
      <c r="AN185" s="21" t="s">
        <v>33</v>
      </c>
      <c r="AO185" s="21" t="s">
        <v>33</v>
      </c>
      <c r="AP185" s="21"/>
      <c r="AQ185" s="21" t="s">
        <v>33</v>
      </c>
      <c r="AR185" s="21" t="s">
        <v>33</v>
      </c>
      <c r="AS185" s="21" t="s">
        <v>33</v>
      </c>
      <c r="AT185" s="21"/>
      <c r="AU185" s="21"/>
      <c r="AV185" s="21" t="s">
        <v>33</v>
      </c>
    </row>
    <row r="186" s="1" customFormat="true" ht="126.75" hidden="false" customHeight="true" outlineLevel="0" collapsed="false">
      <c r="A186" s="35" t="s">
        <v>318</v>
      </c>
      <c r="B186" s="62" t="s">
        <v>319</v>
      </c>
      <c r="C186" s="37" t="s">
        <v>30</v>
      </c>
      <c r="D186" s="21" t="s">
        <v>313</v>
      </c>
      <c r="E186" s="21" t="s">
        <v>314</v>
      </c>
      <c r="F186" s="38" t="n">
        <v>2024</v>
      </c>
      <c r="G186" s="38" t="n">
        <v>2026</v>
      </c>
      <c r="H186" s="39" t="n">
        <f aca="false">I186+S186+AB186</f>
        <v>7773.9</v>
      </c>
      <c r="I186" s="39" t="n">
        <f aca="false">P186+Q186</f>
        <v>2966.1</v>
      </c>
      <c r="J186" s="39" t="n">
        <v>0</v>
      </c>
      <c r="K186" s="39" t="n">
        <v>0</v>
      </c>
      <c r="L186" s="39" t="n">
        <v>0</v>
      </c>
      <c r="M186" s="39"/>
      <c r="N186" s="39" t="n">
        <v>0</v>
      </c>
      <c r="O186" s="39"/>
      <c r="P186" s="39" t="n">
        <v>1700</v>
      </c>
      <c r="Q186" s="39" t="n">
        <v>1266.1</v>
      </c>
      <c r="R186" s="39" t="n">
        <v>0</v>
      </c>
      <c r="S186" s="39" t="n">
        <f aca="false">SUM(T186:AA186)</f>
        <v>2356.8</v>
      </c>
      <c r="T186" s="39" t="n">
        <v>0</v>
      </c>
      <c r="U186" s="39" t="n">
        <v>0</v>
      </c>
      <c r="V186" s="39" t="n">
        <v>0</v>
      </c>
      <c r="W186" s="39" t="n">
        <v>0</v>
      </c>
      <c r="X186" s="39" t="n">
        <v>1000</v>
      </c>
      <c r="Y186" s="39"/>
      <c r="Z186" s="39" t="n">
        <v>1356.8</v>
      </c>
      <c r="AA186" s="39" t="n">
        <v>0</v>
      </c>
      <c r="AB186" s="39" t="n">
        <f aca="false">SUM(AC186:AI186)</f>
        <v>2451</v>
      </c>
      <c r="AC186" s="39" t="n">
        <v>0</v>
      </c>
      <c r="AD186" s="39" t="n">
        <v>0</v>
      </c>
      <c r="AE186" s="39" t="n">
        <v>0</v>
      </c>
      <c r="AF186" s="39" t="n">
        <v>0</v>
      </c>
      <c r="AG186" s="39" t="n">
        <v>1000</v>
      </c>
      <c r="AH186" s="39" t="n">
        <v>1451</v>
      </c>
      <c r="AI186" s="39" t="n">
        <v>0</v>
      </c>
      <c r="AJ186" s="21" t="s">
        <v>33</v>
      </c>
      <c r="AK186" s="21" t="s">
        <v>33</v>
      </c>
      <c r="AL186" s="21"/>
      <c r="AM186" s="21" t="s">
        <v>33</v>
      </c>
      <c r="AN186" s="21" t="s">
        <v>33</v>
      </c>
      <c r="AO186" s="21" t="s">
        <v>33</v>
      </c>
      <c r="AP186" s="21"/>
      <c r="AQ186" s="21" t="s">
        <v>33</v>
      </c>
      <c r="AR186" s="21" t="s">
        <v>33</v>
      </c>
      <c r="AS186" s="21" t="s">
        <v>33</v>
      </c>
      <c r="AT186" s="21"/>
      <c r="AU186" s="21"/>
      <c r="AV186" s="21" t="s">
        <v>33</v>
      </c>
    </row>
    <row r="187" s="1" customFormat="true" ht="110.25" hidden="false" customHeight="false" outlineLevel="0" collapsed="false">
      <c r="A187" s="35"/>
      <c r="B187" s="62" t="s">
        <v>320</v>
      </c>
      <c r="C187" s="37" t="s">
        <v>30</v>
      </c>
      <c r="D187" s="21" t="s">
        <v>313</v>
      </c>
      <c r="E187" s="21" t="s">
        <v>314</v>
      </c>
      <c r="F187" s="38" t="n">
        <v>2024</v>
      </c>
      <c r="G187" s="38" t="n">
        <v>2026</v>
      </c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29"/>
      <c r="T187" s="39"/>
      <c r="U187" s="39"/>
      <c r="V187" s="39"/>
      <c r="W187" s="39"/>
      <c r="X187" s="39"/>
      <c r="Y187" s="39"/>
      <c r="Z187" s="39"/>
      <c r="AA187" s="39"/>
      <c r="AB187" s="29"/>
      <c r="AC187" s="39"/>
      <c r="AD187" s="39"/>
      <c r="AE187" s="39"/>
      <c r="AF187" s="39"/>
      <c r="AG187" s="39"/>
      <c r="AH187" s="39"/>
      <c r="AI187" s="39"/>
      <c r="AJ187" s="21" t="s">
        <v>33</v>
      </c>
      <c r="AK187" s="21" t="s">
        <v>33</v>
      </c>
      <c r="AL187" s="21"/>
      <c r="AM187" s="21" t="s">
        <v>33</v>
      </c>
      <c r="AN187" s="21" t="s">
        <v>33</v>
      </c>
      <c r="AO187" s="21" t="s">
        <v>33</v>
      </c>
      <c r="AP187" s="21"/>
      <c r="AQ187" s="21" t="s">
        <v>33</v>
      </c>
      <c r="AR187" s="21" t="s">
        <v>33</v>
      </c>
      <c r="AS187" s="21" t="s">
        <v>33</v>
      </c>
      <c r="AT187" s="21"/>
      <c r="AU187" s="21"/>
      <c r="AV187" s="21" t="s">
        <v>33</v>
      </c>
    </row>
    <row r="188" s="1" customFormat="true" ht="125.25" hidden="false" customHeight="true" outlineLevel="0" collapsed="false">
      <c r="A188" s="35" t="s">
        <v>321</v>
      </c>
      <c r="B188" s="62" t="s">
        <v>322</v>
      </c>
      <c r="C188" s="37" t="s">
        <v>30</v>
      </c>
      <c r="D188" s="21" t="s">
        <v>313</v>
      </c>
      <c r="E188" s="21" t="s">
        <v>314</v>
      </c>
      <c r="F188" s="38" t="n">
        <v>2024</v>
      </c>
      <c r="G188" s="38" t="n">
        <v>2026</v>
      </c>
      <c r="H188" s="39" t="n">
        <f aca="false">I188+S188+AB188</f>
        <v>7074.1</v>
      </c>
      <c r="I188" s="39" t="n">
        <f aca="false">Q188</f>
        <v>2266.2</v>
      </c>
      <c r="J188" s="39" t="n">
        <v>0</v>
      </c>
      <c r="K188" s="39" t="n">
        <v>0</v>
      </c>
      <c r="L188" s="39" t="n">
        <v>0</v>
      </c>
      <c r="M188" s="39"/>
      <c r="N188" s="39" t="n">
        <v>0</v>
      </c>
      <c r="O188" s="39"/>
      <c r="P188" s="39" t="n">
        <v>0</v>
      </c>
      <c r="Q188" s="39" t="n">
        <v>2266.2</v>
      </c>
      <c r="R188" s="39" t="n">
        <v>0</v>
      </c>
      <c r="S188" s="39" t="n">
        <f aca="false">SUM(T188:AA188)</f>
        <v>2356.8</v>
      </c>
      <c r="T188" s="39" t="n">
        <v>0</v>
      </c>
      <c r="U188" s="39" t="n">
        <v>0</v>
      </c>
      <c r="V188" s="39" t="n">
        <v>0</v>
      </c>
      <c r="W188" s="39" t="n">
        <v>0</v>
      </c>
      <c r="X188" s="39" t="n">
        <v>0</v>
      </c>
      <c r="Y188" s="39"/>
      <c r="Z188" s="39" t="n">
        <v>2356.8</v>
      </c>
      <c r="AA188" s="39" t="n">
        <v>0</v>
      </c>
      <c r="AB188" s="39" t="n">
        <f aca="false">SUM(AC188:AI188)</f>
        <v>2451.1</v>
      </c>
      <c r="AC188" s="39" t="n">
        <v>0</v>
      </c>
      <c r="AD188" s="39" t="n">
        <v>0</v>
      </c>
      <c r="AE188" s="39" t="n">
        <v>0</v>
      </c>
      <c r="AF188" s="39" t="n">
        <v>0</v>
      </c>
      <c r="AG188" s="39" t="n">
        <v>0</v>
      </c>
      <c r="AH188" s="39" t="n">
        <v>2451.1</v>
      </c>
      <c r="AI188" s="39" t="n">
        <v>0</v>
      </c>
      <c r="AJ188" s="21" t="s">
        <v>33</v>
      </c>
      <c r="AK188" s="21" t="s">
        <v>33</v>
      </c>
      <c r="AL188" s="21"/>
      <c r="AM188" s="21" t="s">
        <v>33</v>
      </c>
      <c r="AN188" s="21" t="s">
        <v>33</v>
      </c>
      <c r="AO188" s="21" t="s">
        <v>33</v>
      </c>
      <c r="AP188" s="21"/>
      <c r="AQ188" s="21" t="s">
        <v>33</v>
      </c>
      <c r="AR188" s="21" t="s">
        <v>33</v>
      </c>
      <c r="AS188" s="21" t="s">
        <v>33</v>
      </c>
      <c r="AT188" s="21"/>
      <c r="AU188" s="21"/>
      <c r="AV188" s="21" t="s">
        <v>33</v>
      </c>
    </row>
    <row r="189" s="1" customFormat="true" ht="110.25" hidden="false" customHeight="false" outlineLevel="0" collapsed="false">
      <c r="A189" s="35"/>
      <c r="B189" s="62" t="s">
        <v>323</v>
      </c>
      <c r="C189" s="37" t="s">
        <v>30</v>
      </c>
      <c r="D189" s="21" t="s">
        <v>313</v>
      </c>
      <c r="E189" s="21" t="s">
        <v>314</v>
      </c>
      <c r="F189" s="38" t="n">
        <v>2024</v>
      </c>
      <c r="G189" s="38" t="n">
        <v>2026</v>
      </c>
      <c r="H189" s="39"/>
      <c r="I189" s="29"/>
      <c r="J189" s="39"/>
      <c r="K189" s="39"/>
      <c r="L189" s="39"/>
      <c r="M189" s="39"/>
      <c r="N189" s="39"/>
      <c r="O189" s="39"/>
      <c r="P189" s="39"/>
      <c r="Q189" s="39"/>
      <c r="R189" s="39"/>
      <c r="S189" s="29"/>
      <c r="T189" s="39"/>
      <c r="U189" s="39"/>
      <c r="V189" s="39"/>
      <c r="W189" s="39"/>
      <c r="X189" s="39"/>
      <c r="Y189" s="39"/>
      <c r="Z189" s="39"/>
      <c r="AA189" s="39"/>
      <c r="AB189" s="29"/>
      <c r="AC189" s="39"/>
      <c r="AD189" s="39"/>
      <c r="AE189" s="39"/>
      <c r="AF189" s="39"/>
      <c r="AG189" s="39"/>
      <c r="AH189" s="39"/>
      <c r="AI189" s="39"/>
      <c r="AJ189" s="21" t="s">
        <v>33</v>
      </c>
      <c r="AK189" s="21" t="s">
        <v>33</v>
      </c>
      <c r="AL189" s="21"/>
      <c r="AM189" s="21" t="s">
        <v>33</v>
      </c>
      <c r="AN189" s="21" t="s">
        <v>33</v>
      </c>
      <c r="AO189" s="21" t="s">
        <v>33</v>
      </c>
      <c r="AP189" s="21"/>
      <c r="AQ189" s="21" t="s">
        <v>33</v>
      </c>
      <c r="AR189" s="21" t="s">
        <v>33</v>
      </c>
      <c r="AS189" s="21" t="s">
        <v>33</v>
      </c>
      <c r="AT189" s="21"/>
      <c r="AU189" s="21"/>
      <c r="AV189" s="21" t="s">
        <v>33</v>
      </c>
    </row>
    <row r="190" s="1" customFormat="true" ht="213.75" hidden="false" customHeight="true" outlineLevel="0" collapsed="false">
      <c r="A190" s="35" t="s">
        <v>324</v>
      </c>
      <c r="B190" s="62" t="s">
        <v>325</v>
      </c>
      <c r="C190" s="37" t="s">
        <v>30</v>
      </c>
      <c r="D190" s="21" t="s">
        <v>313</v>
      </c>
      <c r="E190" s="21" t="s">
        <v>314</v>
      </c>
      <c r="F190" s="38" t="n">
        <v>2024</v>
      </c>
      <c r="G190" s="38" t="n">
        <v>2026</v>
      </c>
      <c r="H190" s="39" t="n">
        <f aca="false">I190+S190+AB190</f>
        <v>4192</v>
      </c>
      <c r="I190" s="39" t="n">
        <f aca="false">Q190</f>
        <v>1342.9</v>
      </c>
      <c r="J190" s="39" t="n">
        <v>0</v>
      </c>
      <c r="K190" s="39" t="n">
        <v>0</v>
      </c>
      <c r="L190" s="39" t="n">
        <v>0</v>
      </c>
      <c r="M190" s="39"/>
      <c r="N190" s="39" t="n">
        <v>0</v>
      </c>
      <c r="O190" s="39"/>
      <c r="P190" s="39" t="n">
        <v>0</v>
      </c>
      <c r="Q190" s="39" t="n">
        <v>1342.9</v>
      </c>
      <c r="R190" s="39" t="n">
        <v>0</v>
      </c>
      <c r="S190" s="39" t="n">
        <f aca="false">Z190</f>
        <v>1396.6</v>
      </c>
      <c r="T190" s="39" t="n">
        <v>0</v>
      </c>
      <c r="U190" s="39" t="n">
        <v>0</v>
      </c>
      <c r="V190" s="39" t="n">
        <v>0</v>
      </c>
      <c r="W190" s="39" t="n">
        <v>0</v>
      </c>
      <c r="X190" s="39" t="n">
        <v>0</v>
      </c>
      <c r="Y190" s="93"/>
      <c r="Z190" s="39" t="n">
        <v>1396.6</v>
      </c>
      <c r="AA190" s="39" t="n">
        <v>0</v>
      </c>
      <c r="AB190" s="39" t="n">
        <f aca="false">SUM(AC190:AI190)</f>
        <v>1452.5</v>
      </c>
      <c r="AC190" s="39" t="n">
        <v>0</v>
      </c>
      <c r="AD190" s="39" t="n">
        <v>0</v>
      </c>
      <c r="AE190" s="39" t="n">
        <v>0</v>
      </c>
      <c r="AF190" s="39" t="n">
        <v>0</v>
      </c>
      <c r="AG190" s="39" t="n">
        <v>0</v>
      </c>
      <c r="AH190" s="39" t="n">
        <v>1452.5</v>
      </c>
      <c r="AI190" s="39" t="n">
        <v>0</v>
      </c>
      <c r="AJ190" s="21" t="s">
        <v>33</v>
      </c>
      <c r="AK190" s="21"/>
      <c r="AL190" s="21"/>
      <c r="AM190" s="21" t="s">
        <v>33</v>
      </c>
      <c r="AN190" s="21" t="s">
        <v>33</v>
      </c>
      <c r="AO190" s="21"/>
      <c r="AP190" s="21"/>
      <c r="AQ190" s="21" t="s">
        <v>33</v>
      </c>
      <c r="AR190" s="21" t="s">
        <v>33</v>
      </c>
      <c r="AS190" s="21"/>
      <c r="AT190" s="21"/>
      <c r="AU190" s="21"/>
      <c r="AV190" s="21" t="s">
        <v>33</v>
      </c>
    </row>
    <row r="191" s="1" customFormat="true" ht="131.25" hidden="false" customHeight="true" outlineLevel="0" collapsed="false">
      <c r="A191" s="35"/>
      <c r="B191" s="62"/>
      <c r="C191" s="37"/>
      <c r="D191" s="21"/>
      <c r="E191" s="21"/>
      <c r="F191" s="38"/>
      <c r="G191" s="38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135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21"/>
      <c r="AV191" s="21"/>
    </row>
    <row r="192" s="1" customFormat="true" ht="131.25" hidden="false" customHeight="true" outlineLevel="0" collapsed="false">
      <c r="A192" s="35"/>
      <c r="B192" s="62" t="s">
        <v>326</v>
      </c>
      <c r="C192" s="37" t="s">
        <v>30</v>
      </c>
      <c r="D192" s="21" t="s">
        <v>313</v>
      </c>
      <c r="E192" s="21" t="s">
        <v>314</v>
      </c>
      <c r="F192" s="38" t="n">
        <v>2024</v>
      </c>
      <c r="G192" s="38" t="n">
        <v>2026</v>
      </c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21" t="s">
        <v>33</v>
      </c>
      <c r="AK192" s="21"/>
      <c r="AL192" s="21"/>
      <c r="AM192" s="21" t="s">
        <v>33</v>
      </c>
      <c r="AN192" s="21" t="s">
        <v>33</v>
      </c>
      <c r="AO192" s="21"/>
      <c r="AP192" s="21"/>
      <c r="AQ192" s="21" t="s">
        <v>33</v>
      </c>
      <c r="AR192" s="21" t="s">
        <v>33</v>
      </c>
      <c r="AS192" s="21"/>
      <c r="AT192" s="21"/>
      <c r="AU192" s="21"/>
      <c r="AV192" s="21" t="s">
        <v>33</v>
      </c>
    </row>
    <row r="193" s="1" customFormat="true" ht="135" hidden="false" customHeight="true" outlineLevel="0" collapsed="false">
      <c r="A193" s="35" t="s">
        <v>327</v>
      </c>
      <c r="B193" s="62" t="s">
        <v>328</v>
      </c>
      <c r="C193" s="37" t="s">
        <v>30</v>
      </c>
      <c r="D193" s="21" t="s">
        <v>313</v>
      </c>
      <c r="E193" s="21" t="s">
        <v>329</v>
      </c>
      <c r="F193" s="38" t="n">
        <v>2024</v>
      </c>
      <c r="G193" s="38" t="n">
        <v>2026</v>
      </c>
      <c r="H193" s="39" t="n">
        <f aca="false">I193+S193+AB193</f>
        <v>1498.5</v>
      </c>
      <c r="I193" s="39" t="n">
        <f aca="false">Q193</f>
        <v>498.5</v>
      </c>
      <c r="J193" s="39" t="n">
        <v>0</v>
      </c>
      <c r="K193" s="39" t="n">
        <v>0</v>
      </c>
      <c r="L193" s="39" t="n">
        <v>0</v>
      </c>
      <c r="M193" s="39"/>
      <c r="N193" s="39" t="n">
        <v>0</v>
      </c>
      <c r="O193" s="39"/>
      <c r="P193" s="39" t="n">
        <v>0</v>
      </c>
      <c r="Q193" s="39" t="n">
        <v>498.5</v>
      </c>
      <c r="R193" s="39" t="n">
        <v>0</v>
      </c>
      <c r="S193" s="39" t="n">
        <f aca="false">Z193</f>
        <v>500</v>
      </c>
      <c r="T193" s="39" t="n">
        <v>0</v>
      </c>
      <c r="U193" s="39" t="n">
        <v>0</v>
      </c>
      <c r="V193" s="39" t="n">
        <v>0</v>
      </c>
      <c r="W193" s="39" t="n">
        <v>0</v>
      </c>
      <c r="X193" s="39" t="n">
        <v>0</v>
      </c>
      <c r="Y193" s="39"/>
      <c r="Z193" s="39" t="n">
        <v>500</v>
      </c>
      <c r="AA193" s="39" t="n">
        <v>0</v>
      </c>
      <c r="AB193" s="39" t="n">
        <f aca="false">AH193</f>
        <v>500</v>
      </c>
      <c r="AC193" s="39" t="n">
        <v>0</v>
      </c>
      <c r="AD193" s="39" t="n">
        <v>0</v>
      </c>
      <c r="AE193" s="39" t="n">
        <v>0</v>
      </c>
      <c r="AF193" s="39" t="n">
        <v>0</v>
      </c>
      <c r="AG193" s="39" t="n">
        <v>0</v>
      </c>
      <c r="AH193" s="39" t="n">
        <v>500</v>
      </c>
      <c r="AI193" s="39" t="n">
        <v>0</v>
      </c>
      <c r="AJ193" s="21"/>
      <c r="AK193" s="21"/>
      <c r="AL193" s="21"/>
      <c r="AM193" s="21" t="s">
        <v>33</v>
      </c>
      <c r="AN193" s="21"/>
      <c r="AO193" s="21"/>
      <c r="AP193" s="21"/>
      <c r="AQ193" s="21" t="s">
        <v>33</v>
      </c>
      <c r="AR193" s="21"/>
      <c r="AS193" s="21"/>
      <c r="AT193" s="21"/>
      <c r="AU193" s="21"/>
      <c r="AV193" s="21" t="s">
        <v>33</v>
      </c>
    </row>
    <row r="194" s="1" customFormat="true" ht="125.25" hidden="false" customHeight="true" outlineLevel="0" collapsed="false">
      <c r="A194" s="35"/>
      <c r="B194" s="62" t="s">
        <v>330</v>
      </c>
      <c r="C194" s="37" t="s">
        <v>30</v>
      </c>
      <c r="D194" s="21" t="s">
        <v>313</v>
      </c>
      <c r="E194" s="21" t="s">
        <v>329</v>
      </c>
      <c r="F194" s="38" t="n">
        <v>2024</v>
      </c>
      <c r="G194" s="38" t="n">
        <v>2026</v>
      </c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29"/>
      <c r="T194" s="39"/>
      <c r="U194" s="39"/>
      <c r="V194" s="39"/>
      <c r="W194" s="39"/>
      <c r="X194" s="39"/>
      <c r="Y194" s="39"/>
      <c r="Z194" s="39"/>
      <c r="AA194" s="39"/>
      <c r="AB194" s="29"/>
      <c r="AC194" s="39"/>
      <c r="AD194" s="39"/>
      <c r="AE194" s="39"/>
      <c r="AF194" s="39"/>
      <c r="AG194" s="39"/>
      <c r="AH194" s="39"/>
      <c r="AI194" s="39"/>
      <c r="AJ194" s="21"/>
      <c r="AK194" s="21"/>
      <c r="AL194" s="21"/>
      <c r="AM194" s="21" t="s">
        <v>33</v>
      </c>
      <c r="AN194" s="21"/>
      <c r="AO194" s="21"/>
      <c r="AP194" s="21"/>
      <c r="AQ194" s="21" t="s">
        <v>33</v>
      </c>
      <c r="AR194" s="21"/>
      <c r="AS194" s="21"/>
      <c r="AT194" s="21"/>
      <c r="AU194" s="21"/>
      <c r="AV194" s="21" t="s">
        <v>33</v>
      </c>
    </row>
    <row r="195" s="137" customFormat="true" ht="110.25" hidden="false" customHeight="false" outlineLevel="0" collapsed="false">
      <c r="A195" s="76" t="s">
        <v>331</v>
      </c>
      <c r="B195" s="105" t="s">
        <v>332</v>
      </c>
      <c r="C195" s="27" t="s">
        <v>30</v>
      </c>
      <c r="D195" s="23" t="s">
        <v>313</v>
      </c>
      <c r="E195" s="136" t="s">
        <v>314</v>
      </c>
      <c r="F195" s="28" t="n">
        <v>2024</v>
      </c>
      <c r="G195" s="28" t="n">
        <v>2026</v>
      </c>
      <c r="H195" s="80" t="n">
        <f aca="false">I195+S195+AB195</f>
        <v>95244.3</v>
      </c>
      <c r="I195" s="80" t="n">
        <f aca="false">J195+K195+L195+M195+N195+O195+P195+Q195+R195</f>
        <v>30781</v>
      </c>
      <c r="J195" s="80" t="n">
        <f aca="false">J196</f>
        <v>3604.8</v>
      </c>
      <c r="K195" s="80" t="n">
        <v>6.9</v>
      </c>
      <c r="L195" s="80" t="n">
        <f aca="false">L196+L198</f>
        <v>160.4</v>
      </c>
      <c r="M195" s="80"/>
      <c r="N195" s="80" t="n">
        <f aca="false">SUM(N196:N198)</f>
        <v>0</v>
      </c>
      <c r="O195" s="80"/>
      <c r="P195" s="80" t="n">
        <f aca="false">P196+P198</f>
        <v>13628.7</v>
      </c>
      <c r="Q195" s="80" t="n">
        <f aca="false">Q196+Q198</f>
        <v>13380.2</v>
      </c>
      <c r="R195" s="80" t="n">
        <f aca="false">SUM(R196:R198)</f>
        <v>0</v>
      </c>
      <c r="S195" s="80" t="n">
        <f aca="false">T195+U195+V195+W195+X195+Z195+AA195</f>
        <v>31601.9</v>
      </c>
      <c r="T195" s="80" t="n">
        <v>3795</v>
      </c>
      <c r="U195" s="80" t="n">
        <v>6.9</v>
      </c>
      <c r="V195" s="80" t="n">
        <v>201.9</v>
      </c>
      <c r="W195" s="80" t="n">
        <f aca="false">SUM(W196:W198)</f>
        <v>0</v>
      </c>
      <c r="X195" s="80" t="n">
        <v>13628.8</v>
      </c>
      <c r="Y195" s="80"/>
      <c r="Z195" s="80" t="n">
        <f aca="false">Z196+Z198</f>
        <v>13969.3</v>
      </c>
      <c r="AA195" s="80" t="n">
        <f aca="false">SUM(AA196:AA198)</f>
        <v>0</v>
      </c>
      <c r="AB195" s="80" t="n">
        <f aca="false">AC195+AD195+AE195+AF195+AG195+AH195+AI195</f>
        <v>32861.4</v>
      </c>
      <c r="AC195" s="80" t="n">
        <v>3992.9</v>
      </c>
      <c r="AD195" s="80" t="n">
        <v>6.9</v>
      </c>
      <c r="AE195" s="80" t="n">
        <v>201.9</v>
      </c>
      <c r="AF195" s="80" t="n">
        <f aca="false">SUM(AF196:AF198)</f>
        <v>0</v>
      </c>
      <c r="AG195" s="80" t="n">
        <v>13628.8</v>
      </c>
      <c r="AH195" s="80" t="n">
        <f aca="false">AH196+AH198</f>
        <v>15030.9</v>
      </c>
      <c r="AI195" s="80" t="n">
        <f aca="false">SUM(AI196:AI198)</f>
        <v>0</v>
      </c>
      <c r="AJ195" s="136" t="s">
        <v>33</v>
      </c>
      <c r="AK195" s="136" t="s">
        <v>33</v>
      </c>
      <c r="AL195" s="136" t="s">
        <v>33</v>
      </c>
      <c r="AM195" s="136" t="s">
        <v>33</v>
      </c>
      <c r="AN195" s="136" t="s">
        <v>33</v>
      </c>
      <c r="AO195" s="136" t="s">
        <v>33</v>
      </c>
      <c r="AP195" s="136" t="s">
        <v>33</v>
      </c>
      <c r="AQ195" s="136" t="s">
        <v>33</v>
      </c>
      <c r="AR195" s="136" t="s">
        <v>33</v>
      </c>
      <c r="AS195" s="136" t="s">
        <v>33</v>
      </c>
      <c r="AT195" s="136" t="s">
        <v>33</v>
      </c>
      <c r="AU195" s="136"/>
      <c r="AV195" s="136" t="s">
        <v>33</v>
      </c>
    </row>
    <row r="196" s="1" customFormat="true" ht="120" hidden="false" customHeight="true" outlineLevel="0" collapsed="false">
      <c r="A196" s="35" t="s">
        <v>333</v>
      </c>
      <c r="B196" s="62" t="s">
        <v>334</v>
      </c>
      <c r="C196" s="37" t="s">
        <v>30</v>
      </c>
      <c r="D196" s="21" t="s">
        <v>313</v>
      </c>
      <c r="E196" s="21" t="s">
        <v>314</v>
      </c>
      <c r="F196" s="38" t="n">
        <v>2024</v>
      </c>
      <c r="G196" s="38" t="n">
        <v>2026</v>
      </c>
      <c r="H196" s="39" t="n">
        <f aca="false">I196+S196+AB196</f>
        <v>93358.4</v>
      </c>
      <c r="I196" s="39" t="n">
        <f aca="false">J196+K196+L196+P196+Q196</f>
        <v>30176.8</v>
      </c>
      <c r="J196" s="59" t="n">
        <v>3604.8</v>
      </c>
      <c r="K196" s="59" t="n">
        <v>6.9</v>
      </c>
      <c r="L196" s="59" t="n">
        <v>160.4</v>
      </c>
      <c r="M196" s="59"/>
      <c r="N196" s="59" t="n">
        <v>0</v>
      </c>
      <c r="O196" s="59"/>
      <c r="P196" s="59" t="n">
        <v>13628.7</v>
      </c>
      <c r="Q196" s="59" t="n">
        <v>12776</v>
      </c>
      <c r="R196" s="39" t="n">
        <v>0</v>
      </c>
      <c r="S196" s="39" t="n">
        <f aca="false">T196+U196+V196+W196+X196+Z196+AA196</f>
        <v>30973.6</v>
      </c>
      <c r="T196" s="39" t="n">
        <v>3795</v>
      </c>
      <c r="U196" s="39" t="n">
        <v>6.9</v>
      </c>
      <c r="V196" s="39" t="n">
        <v>201.9</v>
      </c>
      <c r="W196" s="39" t="n">
        <v>0</v>
      </c>
      <c r="X196" s="39" t="n">
        <v>13628.8</v>
      </c>
      <c r="Y196" s="39"/>
      <c r="Z196" s="39" t="n">
        <v>13341</v>
      </c>
      <c r="AA196" s="39" t="n">
        <v>0</v>
      </c>
      <c r="AB196" s="39" t="n">
        <f aca="false">AC196+AD196+AE196+AF196+AG196+AH196+AI196</f>
        <v>32208</v>
      </c>
      <c r="AC196" s="39" t="n">
        <v>3992.9</v>
      </c>
      <c r="AD196" s="39" t="n">
        <v>6.9</v>
      </c>
      <c r="AE196" s="39" t="n">
        <v>201.9</v>
      </c>
      <c r="AF196" s="39" t="n">
        <v>0</v>
      </c>
      <c r="AG196" s="39" t="n">
        <v>13628.8</v>
      </c>
      <c r="AH196" s="39" t="n">
        <v>14377.5</v>
      </c>
      <c r="AI196" s="39" t="n">
        <v>0</v>
      </c>
      <c r="AJ196" s="21" t="s">
        <v>33</v>
      </c>
      <c r="AK196" s="21" t="s">
        <v>33</v>
      </c>
      <c r="AL196" s="21" t="s">
        <v>33</v>
      </c>
      <c r="AM196" s="21" t="s">
        <v>33</v>
      </c>
      <c r="AN196" s="21" t="s">
        <v>33</v>
      </c>
      <c r="AO196" s="21" t="s">
        <v>33</v>
      </c>
      <c r="AP196" s="21" t="s">
        <v>33</v>
      </c>
      <c r="AQ196" s="21" t="s">
        <v>33</v>
      </c>
      <c r="AR196" s="21" t="s">
        <v>33</v>
      </c>
      <c r="AS196" s="21" t="s">
        <v>33</v>
      </c>
      <c r="AT196" s="21" t="s">
        <v>33</v>
      </c>
      <c r="AU196" s="70" t="s">
        <v>33</v>
      </c>
      <c r="AV196" s="21" t="s">
        <v>33</v>
      </c>
    </row>
    <row r="197" s="1" customFormat="true" ht="131.25" hidden="false" customHeight="true" outlineLevel="0" collapsed="false">
      <c r="A197" s="35"/>
      <c r="B197" s="62" t="s">
        <v>335</v>
      </c>
      <c r="C197" s="37" t="s">
        <v>30</v>
      </c>
      <c r="D197" s="21" t="s">
        <v>313</v>
      </c>
      <c r="E197" s="21" t="s">
        <v>314</v>
      </c>
      <c r="F197" s="38" t="n">
        <v>2024</v>
      </c>
      <c r="G197" s="38" t="n">
        <v>2026</v>
      </c>
      <c r="H197" s="39"/>
      <c r="I197" s="29"/>
      <c r="J197" s="59"/>
      <c r="K197" s="59"/>
      <c r="L197" s="59"/>
      <c r="M197" s="59"/>
      <c r="N197" s="59"/>
      <c r="O197" s="59"/>
      <c r="P197" s="59"/>
      <c r="Q197" s="59"/>
      <c r="R197" s="39"/>
      <c r="S197" s="29"/>
      <c r="T197" s="39"/>
      <c r="U197" s="39"/>
      <c r="V197" s="39"/>
      <c r="W197" s="39"/>
      <c r="X197" s="39"/>
      <c r="Y197" s="39"/>
      <c r="Z197" s="39"/>
      <c r="AA197" s="39"/>
      <c r="AB197" s="29"/>
      <c r="AC197" s="39"/>
      <c r="AD197" s="39"/>
      <c r="AE197" s="39"/>
      <c r="AF197" s="39"/>
      <c r="AG197" s="39"/>
      <c r="AH197" s="39"/>
      <c r="AI197" s="39"/>
      <c r="AJ197" s="21" t="s">
        <v>33</v>
      </c>
      <c r="AK197" s="21" t="s">
        <v>33</v>
      </c>
      <c r="AL197" s="21" t="s">
        <v>33</v>
      </c>
      <c r="AM197" s="21" t="s">
        <v>33</v>
      </c>
      <c r="AN197" s="21" t="s">
        <v>33</v>
      </c>
      <c r="AO197" s="21" t="s">
        <v>33</v>
      </c>
      <c r="AP197" s="21" t="s">
        <v>33</v>
      </c>
      <c r="AQ197" s="21" t="s">
        <v>33</v>
      </c>
      <c r="AR197" s="21" t="s">
        <v>33</v>
      </c>
      <c r="AS197" s="21" t="s">
        <v>33</v>
      </c>
      <c r="AT197" s="21" t="s">
        <v>33</v>
      </c>
      <c r="AU197" s="21" t="s">
        <v>33</v>
      </c>
      <c r="AV197" s="21" t="s">
        <v>33</v>
      </c>
    </row>
    <row r="198" customFormat="false" ht="131.25" hidden="false" customHeight="true" outlineLevel="0" collapsed="false">
      <c r="A198" s="35" t="s">
        <v>336</v>
      </c>
      <c r="B198" s="62" t="s">
        <v>337</v>
      </c>
      <c r="C198" s="37" t="s">
        <v>30</v>
      </c>
      <c r="D198" s="21" t="s">
        <v>313</v>
      </c>
      <c r="E198" s="21" t="s">
        <v>329</v>
      </c>
      <c r="F198" s="38" t="n">
        <v>2024</v>
      </c>
      <c r="G198" s="38" t="n">
        <v>2026</v>
      </c>
      <c r="H198" s="39" t="n">
        <f aca="false">I198+S198+AB198</f>
        <v>1885.9</v>
      </c>
      <c r="I198" s="39" t="n">
        <f aca="false">K198+L198+Q198</f>
        <v>604.2</v>
      </c>
      <c r="J198" s="39" t="n">
        <v>0</v>
      </c>
      <c r="K198" s="39" t="n">
        <v>0</v>
      </c>
      <c r="L198" s="39" t="n">
        <v>0</v>
      </c>
      <c r="M198" s="39"/>
      <c r="N198" s="39" t="n">
        <v>0</v>
      </c>
      <c r="O198" s="39"/>
      <c r="P198" s="39" t="n">
        <v>0</v>
      </c>
      <c r="Q198" s="39" t="n">
        <v>604.2</v>
      </c>
      <c r="R198" s="39" t="n">
        <v>0</v>
      </c>
      <c r="S198" s="39" t="n">
        <f aca="false">SUM(T198:AA198)</f>
        <v>628.3</v>
      </c>
      <c r="T198" s="39" t="n">
        <v>0</v>
      </c>
      <c r="U198" s="39" t="n">
        <v>0</v>
      </c>
      <c r="V198" s="39" t="n">
        <v>0</v>
      </c>
      <c r="W198" s="39" t="n">
        <v>0</v>
      </c>
      <c r="X198" s="39" t="n">
        <v>0</v>
      </c>
      <c r="Y198" s="39"/>
      <c r="Z198" s="39" t="n">
        <v>628.3</v>
      </c>
      <c r="AA198" s="39" t="n">
        <v>0</v>
      </c>
      <c r="AB198" s="39" t="n">
        <f aca="false">SUM(AC198:AI198)</f>
        <v>653.4</v>
      </c>
      <c r="AC198" s="39" t="n">
        <v>0</v>
      </c>
      <c r="AD198" s="39" t="n">
        <v>0</v>
      </c>
      <c r="AE198" s="39" t="n">
        <v>0</v>
      </c>
      <c r="AF198" s="39" t="n">
        <v>0</v>
      </c>
      <c r="AG198" s="39" t="n">
        <v>0</v>
      </c>
      <c r="AH198" s="39" t="n">
        <v>653.4</v>
      </c>
      <c r="AI198" s="39" t="n">
        <v>0</v>
      </c>
      <c r="AJ198" s="41"/>
      <c r="AK198" s="41"/>
      <c r="AL198" s="41"/>
      <c r="AM198" s="41" t="s">
        <v>33</v>
      </c>
      <c r="AN198" s="41"/>
      <c r="AO198" s="41"/>
      <c r="AP198" s="41"/>
      <c r="AQ198" s="41" t="s">
        <v>33</v>
      </c>
      <c r="AR198" s="41"/>
      <c r="AS198" s="21"/>
      <c r="AT198" s="21"/>
      <c r="AU198" s="21"/>
      <c r="AV198" s="41" t="s">
        <v>33</v>
      </c>
    </row>
    <row r="199" customFormat="false" ht="123" hidden="false" customHeight="true" outlineLevel="0" collapsed="false">
      <c r="A199" s="35"/>
      <c r="B199" s="62" t="s">
        <v>338</v>
      </c>
      <c r="C199" s="37" t="s">
        <v>30</v>
      </c>
      <c r="D199" s="21" t="s">
        <v>313</v>
      </c>
      <c r="E199" s="21" t="s">
        <v>329</v>
      </c>
      <c r="F199" s="38" t="n">
        <v>2024</v>
      </c>
      <c r="G199" s="38" t="n">
        <v>2026</v>
      </c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  <c r="T199" s="39"/>
      <c r="U199" s="39"/>
      <c r="V199" s="39"/>
      <c r="W199" s="39"/>
      <c r="X199" s="39"/>
      <c r="Y199" s="39"/>
      <c r="Z199" s="39"/>
      <c r="AA199" s="39"/>
      <c r="AB199" s="39"/>
      <c r="AC199" s="39"/>
      <c r="AD199" s="39"/>
      <c r="AE199" s="39"/>
      <c r="AF199" s="39"/>
      <c r="AG199" s="39"/>
      <c r="AH199" s="39"/>
      <c r="AI199" s="39"/>
      <c r="AJ199" s="41"/>
      <c r="AK199" s="41"/>
      <c r="AL199" s="41"/>
      <c r="AM199" s="21" t="s">
        <v>33</v>
      </c>
      <c r="AN199" s="41"/>
      <c r="AO199" s="41"/>
      <c r="AP199" s="41"/>
      <c r="AQ199" s="21" t="s">
        <v>33</v>
      </c>
      <c r="AR199" s="41"/>
      <c r="AS199" s="21"/>
      <c r="AT199" s="21"/>
      <c r="AU199" s="21"/>
      <c r="AV199" s="21" t="s">
        <v>33</v>
      </c>
    </row>
    <row r="200" s="33" customFormat="true" ht="131.25" hidden="false" customHeight="true" outlineLevel="0" collapsed="false">
      <c r="A200" s="25" t="s">
        <v>339</v>
      </c>
      <c r="B200" s="26" t="s">
        <v>340</v>
      </c>
      <c r="C200" s="27" t="s">
        <v>30</v>
      </c>
      <c r="D200" s="23" t="s">
        <v>313</v>
      </c>
      <c r="E200" s="23" t="s">
        <v>314</v>
      </c>
      <c r="F200" s="28" t="n">
        <v>2024</v>
      </c>
      <c r="G200" s="28" t="n">
        <v>2026</v>
      </c>
      <c r="H200" s="29" t="n">
        <f aca="false">I200+S200+AB200</f>
        <v>33072.5</v>
      </c>
      <c r="I200" s="29" t="n">
        <f aca="false">SUM(J200:R200)</f>
        <v>23072.5</v>
      </c>
      <c r="J200" s="29" t="n">
        <f aca="false">J201+J203</f>
        <v>0</v>
      </c>
      <c r="K200" s="29" t="n">
        <f aca="false">K201+K203</f>
        <v>0</v>
      </c>
      <c r="L200" s="29" t="n">
        <f aca="false">L201+L203</f>
        <v>0</v>
      </c>
      <c r="M200" s="29" t="n">
        <v>0</v>
      </c>
      <c r="N200" s="29" t="n">
        <v>0</v>
      </c>
      <c r="O200" s="29" t="n">
        <v>0</v>
      </c>
      <c r="P200" s="29" t="n">
        <f aca="false">P201+P203</f>
        <v>0</v>
      </c>
      <c r="Q200" s="29" t="n">
        <f aca="false">Q201+Q203</f>
        <v>23072.5</v>
      </c>
      <c r="R200" s="29" t="n">
        <f aca="false">SUM(R201:R201)</f>
        <v>0</v>
      </c>
      <c r="S200" s="29" t="n">
        <f aca="false">Z200</f>
        <v>5000</v>
      </c>
      <c r="T200" s="29" t="n">
        <f aca="false">T201</f>
        <v>0</v>
      </c>
      <c r="U200" s="29" t="n">
        <f aca="false">U201</f>
        <v>0</v>
      </c>
      <c r="V200" s="29" t="n">
        <f aca="false">V201</f>
        <v>0</v>
      </c>
      <c r="W200" s="29" t="n">
        <f aca="false">W201</f>
        <v>0</v>
      </c>
      <c r="X200" s="29" t="n">
        <f aca="false">X201</f>
        <v>0</v>
      </c>
      <c r="Y200" s="29"/>
      <c r="Z200" s="29" t="n">
        <f aca="false">Z201</f>
        <v>5000</v>
      </c>
      <c r="AA200" s="29" t="n">
        <v>0</v>
      </c>
      <c r="AB200" s="29" t="n">
        <f aca="false">AC200+AD200+AE200+AF200+AG200+AH200</f>
        <v>5000</v>
      </c>
      <c r="AC200" s="29" t="n">
        <f aca="false">AC201</f>
        <v>0</v>
      </c>
      <c r="AD200" s="29" t="n">
        <f aca="false">AD201</f>
        <v>0</v>
      </c>
      <c r="AE200" s="29" t="n">
        <f aca="false">AE201</f>
        <v>0</v>
      </c>
      <c r="AF200" s="29" t="n">
        <f aca="false">AF201</f>
        <v>0</v>
      </c>
      <c r="AG200" s="29" t="n">
        <f aca="false">AG201</f>
        <v>0</v>
      </c>
      <c r="AH200" s="29" t="n">
        <f aca="false">AH201</f>
        <v>5000</v>
      </c>
      <c r="AI200" s="29" t="n">
        <f aca="false">AI201</f>
        <v>0</v>
      </c>
      <c r="AJ200" s="32"/>
      <c r="AK200" s="32" t="s">
        <v>33</v>
      </c>
      <c r="AL200" s="32" t="s">
        <v>33</v>
      </c>
      <c r="AM200" s="32"/>
      <c r="AN200" s="32"/>
      <c r="AO200" s="32" t="s">
        <v>33</v>
      </c>
      <c r="AP200" s="32" t="s">
        <v>33</v>
      </c>
      <c r="AQ200" s="32"/>
      <c r="AR200" s="32"/>
      <c r="AS200" s="32" t="s">
        <v>33</v>
      </c>
      <c r="AT200" s="32" t="s">
        <v>33</v>
      </c>
      <c r="AU200" s="23"/>
      <c r="AV200" s="32"/>
      <c r="AW200" s="32"/>
    </row>
    <row r="201" customFormat="false" ht="121.5" hidden="false" customHeight="true" outlineLevel="0" collapsed="false">
      <c r="A201" s="35" t="s">
        <v>341</v>
      </c>
      <c r="B201" s="62" t="s">
        <v>342</v>
      </c>
      <c r="C201" s="37" t="s">
        <v>30</v>
      </c>
      <c r="D201" s="21" t="s">
        <v>313</v>
      </c>
      <c r="E201" s="66" t="s">
        <v>314</v>
      </c>
      <c r="F201" s="38" t="n">
        <v>2024</v>
      </c>
      <c r="G201" s="38" t="n">
        <v>2026</v>
      </c>
      <c r="H201" s="39" t="n">
        <f aca="false">I201+S201+AB201</f>
        <v>33012.5</v>
      </c>
      <c r="I201" s="39" t="n">
        <f aca="false">SUM(J201:R201)</f>
        <v>23012.5</v>
      </c>
      <c r="J201" s="39" t="n">
        <v>0</v>
      </c>
      <c r="K201" s="39" t="n">
        <v>0</v>
      </c>
      <c r="L201" s="39" t="n">
        <v>0</v>
      </c>
      <c r="M201" s="39"/>
      <c r="N201" s="39" t="n">
        <v>0</v>
      </c>
      <c r="O201" s="39"/>
      <c r="P201" s="39" t="n">
        <v>0</v>
      </c>
      <c r="Q201" s="39" t="n">
        <f aca="false">15000+8011+1.5</f>
        <v>23012.5</v>
      </c>
      <c r="R201" s="39" t="n">
        <v>0</v>
      </c>
      <c r="S201" s="39" t="n">
        <f aca="false">SUM(T201:AA201)</f>
        <v>5000</v>
      </c>
      <c r="T201" s="39" t="n">
        <v>0</v>
      </c>
      <c r="U201" s="39" t="n">
        <v>0</v>
      </c>
      <c r="V201" s="39" t="n">
        <v>0</v>
      </c>
      <c r="W201" s="39" t="n">
        <v>0</v>
      </c>
      <c r="X201" s="39" t="n">
        <v>0</v>
      </c>
      <c r="Y201" s="39"/>
      <c r="Z201" s="39" t="n">
        <v>5000</v>
      </c>
      <c r="AA201" s="39" t="n">
        <v>0</v>
      </c>
      <c r="AB201" s="39" t="n">
        <f aca="false">SUM(AC201:AI201)</f>
        <v>5000</v>
      </c>
      <c r="AC201" s="39" t="n">
        <v>0</v>
      </c>
      <c r="AD201" s="39" t="n">
        <v>0</v>
      </c>
      <c r="AE201" s="39" t="n">
        <v>0</v>
      </c>
      <c r="AF201" s="39" t="n">
        <v>0</v>
      </c>
      <c r="AG201" s="39" t="n">
        <v>0</v>
      </c>
      <c r="AH201" s="39" t="n">
        <v>5000</v>
      </c>
      <c r="AI201" s="39" t="n">
        <v>0</v>
      </c>
      <c r="AJ201" s="41"/>
      <c r="AK201" s="41" t="s">
        <v>33</v>
      </c>
      <c r="AL201" s="41" t="s">
        <v>33</v>
      </c>
      <c r="AM201" s="41"/>
      <c r="AN201" s="41"/>
      <c r="AO201" s="41" t="s">
        <v>33</v>
      </c>
      <c r="AP201" s="41" t="s">
        <v>33</v>
      </c>
      <c r="AQ201" s="41"/>
      <c r="AR201" s="41"/>
      <c r="AS201" s="41" t="s">
        <v>33</v>
      </c>
      <c r="AT201" s="41" t="s">
        <v>33</v>
      </c>
      <c r="AU201" s="21"/>
      <c r="AV201" s="21"/>
    </row>
    <row r="202" customFormat="false" ht="129" hidden="false" customHeight="true" outlineLevel="0" collapsed="false">
      <c r="A202" s="35"/>
      <c r="B202" s="62" t="s">
        <v>343</v>
      </c>
      <c r="C202" s="37" t="s">
        <v>30</v>
      </c>
      <c r="D202" s="21" t="s">
        <v>313</v>
      </c>
      <c r="E202" s="66" t="s">
        <v>314</v>
      </c>
      <c r="F202" s="38" t="n">
        <v>2024</v>
      </c>
      <c r="G202" s="38" t="n">
        <v>2026</v>
      </c>
      <c r="H202" s="29"/>
      <c r="I202" s="29"/>
      <c r="J202" s="39"/>
      <c r="K202" s="39"/>
      <c r="L202" s="39"/>
      <c r="M202" s="39"/>
      <c r="N202" s="39"/>
      <c r="O202" s="39"/>
      <c r="P202" s="39"/>
      <c r="Q202" s="39"/>
      <c r="R202" s="39"/>
      <c r="S202" s="29"/>
      <c r="T202" s="39"/>
      <c r="U202" s="39"/>
      <c r="V202" s="39"/>
      <c r="W202" s="39"/>
      <c r="X202" s="39"/>
      <c r="Y202" s="39"/>
      <c r="Z202" s="39"/>
      <c r="AA202" s="39"/>
      <c r="AB202" s="29"/>
      <c r="AC202" s="39"/>
      <c r="AD202" s="39"/>
      <c r="AE202" s="39"/>
      <c r="AF202" s="39"/>
      <c r="AG202" s="39"/>
      <c r="AH202" s="39"/>
      <c r="AI202" s="39"/>
      <c r="AJ202" s="41"/>
      <c r="AK202" s="41" t="s">
        <v>33</v>
      </c>
      <c r="AL202" s="41" t="s">
        <v>33</v>
      </c>
      <c r="AM202" s="41"/>
      <c r="AN202" s="41"/>
      <c r="AO202" s="41" t="s">
        <v>33</v>
      </c>
      <c r="AP202" s="41" t="s">
        <v>33</v>
      </c>
      <c r="AQ202" s="41"/>
      <c r="AR202" s="41"/>
      <c r="AS202" s="41" t="s">
        <v>33</v>
      </c>
      <c r="AT202" s="41" t="s">
        <v>33</v>
      </c>
      <c r="AU202" s="21"/>
      <c r="AV202" s="21"/>
    </row>
    <row r="203" customFormat="false" ht="89.25" hidden="false" customHeight="true" outlineLevel="0" collapsed="false">
      <c r="A203" s="35" t="s">
        <v>344</v>
      </c>
      <c r="B203" s="62" t="s">
        <v>345</v>
      </c>
      <c r="C203" s="37" t="s">
        <v>30</v>
      </c>
      <c r="D203" s="21" t="s">
        <v>47</v>
      </c>
      <c r="E203" s="21" t="s">
        <v>314</v>
      </c>
      <c r="F203" s="38" t="n">
        <v>2024</v>
      </c>
      <c r="G203" s="38" t="n">
        <v>2024</v>
      </c>
      <c r="H203" s="39" t="n">
        <f aca="false">I203+S203+AB203</f>
        <v>60</v>
      </c>
      <c r="I203" s="39" t="n">
        <f aca="false">J203+K203+L203+P203+Q203</f>
        <v>60</v>
      </c>
      <c r="J203" s="39" t="n">
        <v>0</v>
      </c>
      <c r="K203" s="39" t="n">
        <v>0</v>
      </c>
      <c r="L203" s="39" t="n">
        <v>0</v>
      </c>
      <c r="M203" s="39"/>
      <c r="N203" s="39"/>
      <c r="O203" s="39"/>
      <c r="P203" s="39" t="n">
        <v>0</v>
      </c>
      <c r="Q203" s="39" t="n">
        <v>60</v>
      </c>
      <c r="R203" s="39"/>
      <c r="S203" s="29"/>
      <c r="T203" s="39"/>
      <c r="U203" s="39"/>
      <c r="V203" s="39"/>
      <c r="W203" s="39"/>
      <c r="X203" s="39"/>
      <c r="Y203" s="39"/>
      <c r="Z203" s="39"/>
      <c r="AA203" s="39"/>
      <c r="AB203" s="29"/>
      <c r="AC203" s="39"/>
      <c r="AD203" s="39"/>
      <c r="AE203" s="39"/>
      <c r="AF203" s="39"/>
      <c r="AG203" s="39"/>
      <c r="AH203" s="39"/>
      <c r="AI203" s="39"/>
      <c r="AJ203" s="41"/>
      <c r="AK203" s="41"/>
      <c r="AL203" s="41" t="s">
        <v>33</v>
      </c>
      <c r="AM203" s="41" t="s">
        <v>33</v>
      </c>
      <c r="AN203" s="41"/>
      <c r="AO203" s="41"/>
      <c r="AP203" s="41"/>
      <c r="AQ203" s="41"/>
      <c r="AR203" s="41"/>
      <c r="AS203" s="41"/>
      <c r="AT203" s="41"/>
      <c r="AU203" s="21"/>
      <c r="AV203" s="21"/>
    </row>
    <row r="204" customFormat="false" ht="84.75" hidden="false" customHeight="true" outlineLevel="0" collapsed="false">
      <c r="A204" s="35"/>
      <c r="B204" s="62" t="s">
        <v>346</v>
      </c>
      <c r="C204" s="37" t="s">
        <v>30</v>
      </c>
      <c r="D204" s="21" t="s">
        <v>47</v>
      </c>
      <c r="E204" s="21" t="s">
        <v>314</v>
      </c>
      <c r="F204" s="38" t="n">
        <v>2024</v>
      </c>
      <c r="G204" s="38" t="n">
        <v>2024</v>
      </c>
      <c r="H204" s="29"/>
      <c r="I204" s="29"/>
      <c r="J204" s="39"/>
      <c r="K204" s="39"/>
      <c r="L204" s="39"/>
      <c r="M204" s="39"/>
      <c r="N204" s="39"/>
      <c r="O204" s="39"/>
      <c r="P204" s="39"/>
      <c r="Q204" s="39"/>
      <c r="R204" s="39"/>
      <c r="S204" s="29"/>
      <c r="T204" s="39"/>
      <c r="U204" s="39"/>
      <c r="V204" s="39"/>
      <c r="W204" s="39"/>
      <c r="X204" s="39"/>
      <c r="Y204" s="39"/>
      <c r="Z204" s="39"/>
      <c r="AA204" s="39"/>
      <c r="AB204" s="29"/>
      <c r="AC204" s="39"/>
      <c r="AD204" s="39"/>
      <c r="AE204" s="39"/>
      <c r="AF204" s="39"/>
      <c r="AG204" s="39"/>
      <c r="AH204" s="39"/>
      <c r="AI204" s="39"/>
      <c r="AJ204" s="41"/>
      <c r="AK204" s="41"/>
      <c r="AL204" s="41" t="s">
        <v>33</v>
      </c>
      <c r="AM204" s="41" t="s">
        <v>33</v>
      </c>
      <c r="AN204" s="41"/>
      <c r="AO204" s="41"/>
      <c r="AP204" s="41"/>
      <c r="AQ204" s="41"/>
      <c r="AR204" s="41"/>
      <c r="AS204" s="41"/>
      <c r="AT204" s="41"/>
      <c r="AU204" s="21"/>
      <c r="AV204" s="21"/>
    </row>
    <row r="205" s="33" customFormat="true" ht="123" hidden="false" customHeight="true" outlineLevel="0" collapsed="false">
      <c r="A205" s="25" t="s">
        <v>347</v>
      </c>
      <c r="B205" s="26" t="s">
        <v>348</v>
      </c>
      <c r="C205" s="138" t="s">
        <v>30</v>
      </c>
      <c r="D205" s="78" t="s">
        <v>313</v>
      </c>
      <c r="E205" s="139" t="s">
        <v>329</v>
      </c>
      <c r="F205" s="140" t="n">
        <v>2024</v>
      </c>
      <c r="G205" s="28" t="n">
        <v>2026</v>
      </c>
      <c r="H205" s="29" t="n">
        <f aca="false">I205+S205+AB205</f>
        <v>10596.8</v>
      </c>
      <c r="I205" s="29" t="n">
        <f aca="false">J205+K205+L205+O205+P205+Q205+R205</f>
        <v>4175.1</v>
      </c>
      <c r="J205" s="29" t="n">
        <f aca="false">J206+J210+J214</f>
        <v>326.1</v>
      </c>
      <c r="K205" s="29" t="n">
        <f aca="false">K206+K208</f>
        <v>0</v>
      </c>
      <c r="L205" s="29" t="n">
        <f aca="false">L206+L208</f>
        <v>0</v>
      </c>
      <c r="M205" s="29" t="n">
        <f aca="false">M206+M208</f>
        <v>0</v>
      </c>
      <c r="N205" s="29" t="n">
        <f aca="false">N206+N208</f>
        <v>0</v>
      </c>
      <c r="O205" s="29" t="n">
        <f aca="false">O206+O208</f>
        <v>0</v>
      </c>
      <c r="P205" s="29" t="n">
        <f aca="false">P206+P208+P212</f>
        <v>1022</v>
      </c>
      <c r="Q205" s="141" t="n">
        <f aca="false">Q206+Q208+Q210+Q212+Q214</f>
        <v>2827</v>
      </c>
      <c r="R205" s="29" t="n">
        <f aca="false">R206+R208</f>
        <v>0</v>
      </c>
      <c r="S205" s="29" t="n">
        <f aca="false">T205+Z205+X205</f>
        <v>3191.4</v>
      </c>
      <c r="T205" s="29" t="n">
        <f aca="false">T210</f>
        <v>300</v>
      </c>
      <c r="U205" s="29" t="n">
        <f aca="false">U206+U208</f>
        <v>0</v>
      </c>
      <c r="V205" s="29" t="n">
        <f aca="false">V206+V208</f>
        <v>0</v>
      </c>
      <c r="W205" s="29" t="n">
        <f aca="false">W206+W208</f>
        <v>0</v>
      </c>
      <c r="X205" s="29" t="n">
        <f aca="false">X206+X208+X212</f>
        <v>945.7</v>
      </c>
      <c r="Y205" s="29"/>
      <c r="Z205" s="29" t="n">
        <f aca="false">Z206+Z208+Z212</f>
        <v>1945.7</v>
      </c>
      <c r="AA205" s="29" t="n">
        <f aca="false">AA206+AA208</f>
        <v>0</v>
      </c>
      <c r="AB205" s="29" t="n">
        <f aca="false">AC205+AH205+AG205</f>
        <v>3230.3</v>
      </c>
      <c r="AC205" s="29" t="n">
        <f aca="false">AC210</f>
        <v>300</v>
      </c>
      <c r="AD205" s="29" t="n">
        <f aca="false">AD206+AD208</f>
        <v>0</v>
      </c>
      <c r="AE205" s="29" t="n">
        <f aca="false">AE206+AE208</f>
        <v>0</v>
      </c>
      <c r="AF205" s="29" t="n">
        <f aca="false">AF206+AF208</f>
        <v>0</v>
      </c>
      <c r="AG205" s="29" t="n">
        <f aca="false">AG206+AG208+AG212</f>
        <v>915.1</v>
      </c>
      <c r="AH205" s="29" t="n">
        <f aca="false">AH206+AH208+AH212</f>
        <v>2015.2</v>
      </c>
      <c r="AI205" s="29" t="n">
        <f aca="false">AI206+AI208</f>
        <v>0</v>
      </c>
      <c r="AJ205" s="32" t="s">
        <v>33</v>
      </c>
      <c r="AK205" s="32" t="s">
        <v>33</v>
      </c>
      <c r="AL205" s="32" t="s">
        <v>33</v>
      </c>
      <c r="AM205" s="32" t="s">
        <v>33</v>
      </c>
      <c r="AN205" s="32" t="s">
        <v>33</v>
      </c>
      <c r="AO205" s="32" t="s">
        <v>33</v>
      </c>
      <c r="AP205" s="32" t="s">
        <v>33</v>
      </c>
      <c r="AQ205" s="32" t="s">
        <v>33</v>
      </c>
      <c r="AR205" s="32" t="s">
        <v>33</v>
      </c>
      <c r="AS205" s="32" t="s">
        <v>33</v>
      </c>
      <c r="AT205" s="32" t="s">
        <v>33</v>
      </c>
      <c r="AU205" s="32" t="s">
        <v>33</v>
      </c>
      <c r="AV205" s="32" t="s">
        <v>33</v>
      </c>
      <c r="AW205" s="142"/>
    </row>
    <row r="206" customFormat="false" ht="156.75" hidden="false" customHeight="true" outlineLevel="0" collapsed="false">
      <c r="A206" s="35" t="s">
        <v>349</v>
      </c>
      <c r="B206" s="62" t="s">
        <v>350</v>
      </c>
      <c r="C206" s="37" t="s">
        <v>30</v>
      </c>
      <c r="D206" s="21" t="s">
        <v>313</v>
      </c>
      <c r="E206" s="21" t="s">
        <v>329</v>
      </c>
      <c r="F206" s="38" t="n">
        <v>2024</v>
      </c>
      <c r="G206" s="38" t="n">
        <v>2026</v>
      </c>
      <c r="H206" s="39" t="n">
        <f aca="false">I206+S206+AB206</f>
        <v>1292.4</v>
      </c>
      <c r="I206" s="39" t="n">
        <f aca="false">J206+Q206</f>
        <v>392.4</v>
      </c>
      <c r="J206" s="39" t="n">
        <v>0</v>
      </c>
      <c r="K206" s="39"/>
      <c r="L206" s="39"/>
      <c r="M206" s="39"/>
      <c r="N206" s="39"/>
      <c r="O206" s="39"/>
      <c r="P206" s="39"/>
      <c r="Q206" s="39" t="n">
        <v>392.4</v>
      </c>
      <c r="R206" s="39"/>
      <c r="S206" s="39" t="n">
        <f aca="false">T206+Z206</f>
        <v>400</v>
      </c>
      <c r="T206" s="39"/>
      <c r="U206" s="39"/>
      <c r="V206" s="39"/>
      <c r="W206" s="39"/>
      <c r="X206" s="39"/>
      <c r="Y206" s="39"/>
      <c r="Z206" s="39" t="n">
        <v>400</v>
      </c>
      <c r="AA206" s="39" t="n">
        <v>0</v>
      </c>
      <c r="AB206" s="39" t="n">
        <f aca="false">AC206+AH206</f>
        <v>500</v>
      </c>
      <c r="AC206" s="39" t="n">
        <v>0</v>
      </c>
      <c r="AD206" s="39"/>
      <c r="AE206" s="39"/>
      <c r="AF206" s="39"/>
      <c r="AG206" s="39"/>
      <c r="AH206" s="39" t="n">
        <v>500</v>
      </c>
      <c r="AI206" s="39"/>
      <c r="AJ206" s="41" t="s">
        <v>33</v>
      </c>
      <c r="AK206" s="41" t="s">
        <v>33</v>
      </c>
      <c r="AL206" s="41" t="s">
        <v>33</v>
      </c>
      <c r="AM206" s="41" t="s">
        <v>33</v>
      </c>
      <c r="AN206" s="41" t="s">
        <v>33</v>
      </c>
      <c r="AO206" s="41" t="s">
        <v>33</v>
      </c>
      <c r="AP206" s="41" t="s">
        <v>33</v>
      </c>
      <c r="AQ206" s="41" t="s">
        <v>33</v>
      </c>
      <c r="AR206" s="41" t="s">
        <v>33</v>
      </c>
      <c r="AS206" s="41" t="s">
        <v>33</v>
      </c>
      <c r="AT206" s="41" t="s">
        <v>33</v>
      </c>
      <c r="AU206" s="41" t="s">
        <v>33</v>
      </c>
      <c r="AV206" s="42" t="s">
        <v>33</v>
      </c>
      <c r="AW206" s="143"/>
    </row>
    <row r="207" customFormat="false" ht="159.75" hidden="false" customHeight="true" outlineLevel="0" collapsed="false">
      <c r="A207" s="35"/>
      <c r="B207" s="62" t="s">
        <v>351</v>
      </c>
      <c r="C207" s="37" t="s">
        <v>352</v>
      </c>
      <c r="D207" s="21" t="s">
        <v>313</v>
      </c>
      <c r="E207" s="21" t="s">
        <v>329</v>
      </c>
      <c r="F207" s="38" t="n">
        <v>2024</v>
      </c>
      <c r="G207" s="38" t="n">
        <v>2026</v>
      </c>
      <c r="H207" s="39"/>
      <c r="I207" s="39"/>
      <c r="J207" s="39"/>
      <c r="K207" s="39"/>
      <c r="L207" s="39"/>
      <c r="M207" s="39"/>
      <c r="N207" s="39"/>
      <c r="O207" s="39"/>
      <c r="P207" s="39"/>
      <c r="Q207" s="39"/>
      <c r="R207" s="39"/>
      <c r="S207" s="39"/>
      <c r="T207" s="39"/>
      <c r="U207" s="39"/>
      <c r="V207" s="39"/>
      <c r="W207" s="39"/>
      <c r="X207" s="39"/>
      <c r="Y207" s="39"/>
      <c r="Z207" s="39"/>
      <c r="AA207" s="39"/>
      <c r="AB207" s="39"/>
      <c r="AC207" s="39"/>
      <c r="AD207" s="39"/>
      <c r="AE207" s="39"/>
      <c r="AF207" s="39"/>
      <c r="AG207" s="39"/>
      <c r="AH207" s="39"/>
      <c r="AI207" s="39"/>
      <c r="AJ207" s="41"/>
      <c r="AK207" s="41"/>
      <c r="AL207" s="41"/>
      <c r="AM207" s="41" t="s">
        <v>33</v>
      </c>
      <c r="AN207" s="41"/>
      <c r="AO207" s="41"/>
      <c r="AP207" s="41"/>
      <c r="AQ207" s="41" t="s">
        <v>33</v>
      </c>
      <c r="AR207" s="41"/>
      <c r="AS207" s="21"/>
      <c r="AT207" s="21"/>
      <c r="AU207" s="21"/>
      <c r="AV207" s="41" t="s">
        <v>33</v>
      </c>
    </row>
    <row r="208" customFormat="false" ht="153.75" hidden="false" customHeight="true" outlineLevel="0" collapsed="false">
      <c r="A208" s="35" t="s">
        <v>353</v>
      </c>
      <c r="B208" s="62" t="s">
        <v>354</v>
      </c>
      <c r="C208" s="37" t="s">
        <v>30</v>
      </c>
      <c r="D208" s="21" t="s">
        <v>313</v>
      </c>
      <c r="E208" s="21" t="s">
        <v>329</v>
      </c>
      <c r="F208" s="38" t="n">
        <v>2024</v>
      </c>
      <c r="G208" s="38" t="n">
        <v>2026</v>
      </c>
      <c r="H208" s="39" t="n">
        <f aca="false">I208+S208+AB208</f>
        <v>2588</v>
      </c>
      <c r="I208" s="39" t="n">
        <f aca="false">J208+K208+L208+N208+O208+P208+Q208+R208</f>
        <v>1388</v>
      </c>
      <c r="J208" s="39"/>
      <c r="K208" s="39"/>
      <c r="L208" s="39"/>
      <c r="M208" s="39"/>
      <c r="N208" s="39"/>
      <c r="O208" s="39"/>
      <c r="P208" s="39"/>
      <c r="Q208" s="39" t="n">
        <v>1388</v>
      </c>
      <c r="R208" s="39"/>
      <c r="S208" s="39" t="n">
        <f aca="false">Z208</f>
        <v>600</v>
      </c>
      <c r="T208" s="39"/>
      <c r="U208" s="39"/>
      <c r="V208" s="39"/>
      <c r="W208" s="39"/>
      <c r="X208" s="39"/>
      <c r="Y208" s="39"/>
      <c r="Z208" s="39" t="n">
        <v>600</v>
      </c>
      <c r="AA208" s="39"/>
      <c r="AB208" s="39" t="n">
        <f aca="false">AH208</f>
        <v>600</v>
      </c>
      <c r="AC208" s="39"/>
      <c r="AD208" s="39"/>
      <c r="AE208" s="39"/>
      <c r="AF208" s="39"/>
      <c r="AG208" s="39"/>
      <c r="AH208" s="39" t="n">
        <v>600</v>
      </c>
      <c r="AI208" s="39"/>
      <c r="AJ208" s="41" t="s">
        <v>33</v>
      </c>
      <c r="AK208" s="41" t="s">
        <v>33</v>
      </c>
      <c r="AL208" s="41" t="s">
        <v>33</v>
      </c>
      <c r="AM208" s="41" t="s">
        <v>33</v>
      </c>
      <c r="AN208" s="41" t="s">
        <v>33</v>
      </c>
      <c r="AO208" s="41" t="s">
        <v>33</v>
      </c>
      <c r="AP208" s="41" t="s">
        <v>33</v>
      </c>
      <c r="AQ208" s="41" t="s">
        <v>33</v>
      </c>
      <c r="AR208" s="41" t="s">
        <v>33</v>
      </c>
      <c r="AS208" s="41" t="s">
        <v>33</v>
      </c>
      <c r="AT208" s="41" t="s">
        <v>33</v>
      </c>
      <c r="AU208" s="41" t="s">
        <v>33</v>
      </c>
      <c r="AV208" s="41" t="s">
        <v>33</v>
      </c>
    </row>
    <row r="209" customFormat="false" ht="141.75" hidden="false" customHeight="false" outlineLevel="0" collapsed="false">
      <c r="A209" s="35"/>
      <c r="B209" s="62" t="s">
        <v>355</v>
      </c>
      <c r="C209" s="37" t="s">
        <v>30</v>
      </c>
      <c r="D209" s="21" t="s">
        <v>313</v>
      </c>
      <c r="E209" s="21" t="s">
        <v>329</v>
      </c>
      <c r="F209" s="38" t="n">
        <v>2024</v>
      </c>
      <c r="G209" s="38" t="n">
        <v>2026</v>
      </c>
      <c r="H209" s="39"/>
      <c r="I209" s="39"/>
      <c r="J209" s="39"/>
      <c r="K209" s="39"/>
      <c r="L209" s="39"/>
      <c r="M209" s="39"/>
      <c r="N209" s="39"/>
      <c r="O209" s="39"/>
      <c r="P209" s="39"/>
      <c r="Q209" s="39"/>
      <c r="R209" s="39"/>
      <c r="S209" s="39"/>
      <c r="T209" s="39"/>
      <c r="U209" s="39"/>
      <c r="V209" s="39"/>
      <c r="W209" s="39"/>
      <c r="X209" s="39"/>
      <c r="Y209" s="39"/>
      <c r="Z209" s="39"/>
      <c r="AA209" s="39"/>
      <c r="AB209" s="39"/>
      <c r="AC209" s="39"/>
      <c r="AD209" s="39"/>
      <c r="AE209" s="39"/>
      <c r="AF209" s="39"/>
      <c r="AG209" s="39"/>
      <c r="AH209" s="39"/>
      <c r="AI209" s="39"/>
      <c r="AJ209" s="41" t="s">
        <v>33</v>
      </c>
      <c r="AK209" s="41" t="s">
        <v>33</v>
      </c>
      <c r="AL209" s="41" t="s">
        <v>33</v>
      </c>
      <c r="AM209" s="41" t="s">
        <v>33</v>
      </c>
      <c r="AN209" s="41" t="s">
        <v>33</v>
      </c>
      <c r="AO209" s="41" t="s">
        <v>33</v>
      </c>
      <c r="AP209" s="41" t="s">
        <v>33</v>
      </c>
      <c r="AQ209" s="41" t="s">
        <v>33</v>
      </c>
      <c r="AR209" s="41" t="s">
        <v>33</v>
      </c>
      <c r="AS209" s="41" t="s">
        <v>33</v>
      </c>
      <c r="AT209" s="41" t="s">
        <v>33</v>
      </c>
      <c r="AU209" s="41" t="s">
        <v>33</v>
      </c>
      <c r="AV209" s="41" t="s">
        <v>33</v>
      </c>
    </row>
    <row r="210" customFormat="false" ht="141" hidden="false" customHeight="true" outlineLevel="0" collapsed="false">
      <c r="A210" s="35" t="s">
        <v>356</v>
      </c>
      <c r="B210" s="62" t="s">
        <v>357</v>
      </c>
      <c r="C210" s="37" t="s">
        <v>30</v>
      </c>
      <c r="D210" s="21" t="s">
        <v>313</v>
      </c>
      <c r="E210" s="21" t="s">
        <v>329</v>
      </c>
      <c r="F210" s="38" t="n">
        <v>2024</v>
      </c>
      <c r="G210" s="38" t="n">
        <v>2026</v>
      </c>
      <c r="H210" s="39" t="n">
        <f aca="false">I210+S210+AB210</f>
        <v>909.8</v>
      </c>
      <c r="I210" s="39" t="n">
        <f aca="false">J210</f>
        <v>309.8</v>
      </c>
      <c r="J210" s="39" t="n">
        <v>309.8</v>
      </c>
      <c r="K210" s="39"/>
      <c r="L210" s="39"/>
      <c r="M210" s="39"/>
      <c r="N210" s="39"/>
      <c r="O210" s="39"/>
      <c r="P210" s="39"/>
      <c r="Q210" s="39" t="n">
        <v>0</v>
      </c>
      <c r="R210" s="39"/>
      <c r="S210" s="39" t="n">
        <f aca="false">T210</f>
        <v>300</v>
      </c>
      <c r="T210" s="39" t="n">
        <v>300</v>
      </c>
      <c r="U210" s="39"/>
      <c r="V210" s="39"/>
      <c r="W210" s="39"/>
      <c r="X210" s="39"/>
      <c r="Y210" s="39"/>
      <c r="Z210" s="39"/>
      <c r="AA210" s="39"/>
      <c r="AB210" s="39" t="n">
        <f aca="false">AC210</f>
        <v>300</v>
      </c>
      <c r="AC210" s="39" t="n">
        <v>300</v>
      </c>
      <c r="AD210" s="39"/>
      <c r="AE210" s="39"/>
      <c r="AF210" s="39"/>
      <c r="AG210" s="39"/>
      <c r="AH210" s="39"/>
      <c r="AI210" s="39"/>
      <c r="AJ210" s="41" t="s">
        <v>33</v>
      </c>
      <c r="AK210" s="41" t="s">
        <v>33</v>
      </c>
      <c r="AL210" s="41" t="s">
        <v>33</v>
      </c>
      <c r="AM210" s="41" t="s">
        <v>33</v>
      </c>
      <c r="AN210" s="41" t="s">
        <v>33</v>
      </c>
      <c r="AO210" s="41" t="s">
        <v>33</v>
      </c>
      <c r="AP210" s="41" t="s">
        <v>33</v>
      </c>
      <c r="AQ210" s="41" t="s">
        <v>33</v>
      </c>
      <c r="AR210" s="41" t="s">
        <v>33</v>
      </c>
      <c r="AS210" s="41" t="s">
        <v>33</v>
      </c>
      <c r="AT210" s="41" t="s">
        <v>33</v>
      </c>
      <c r="AU210" s="41" t="s">
        <v>33</v>
      </c>
      <c r="AV210" s="41" t="s">
        <v>33</v>
      </c>
    </row>
    <row r="211" customFormat="false" ht="141" hidden="false" customHeight="true" outlineLevel="0" collapsed="false">
      <c r="A211" s="35"/>
      <c r="B211" s="62" t="s">
        <v>358</v>
      </c>
      <c r="C211" s="37" t="s">
        <v>30</v>
      </c>
      <c r="D211" s="21" t="s">
        <v>313</v>
      </c>
      <c r="E211" s="21" t="s">
        <v>329</v>
      </c>
      <c r="F211" s="38" t="n">
        <v>2024</v>
      </c>
      <c r="G211" s="38" t="n">
        <v>2026</v>
      </c>
      <c r="H211" s="39"/>
      <c r="I211" s="39"/>
      <c r="J211" s="39"/>
      <c r="K211" s="39"/>
      <c r="L211" s="39"/>
      <c r="M211" s="39"/>
      <c r="N211" s="39"/>
      <c r="O211" s="39"/>
      <c r="P211" s="39"/>
      <c r="Q211" s="39"/>
      <c r="R211" s="39"/>
      <c r="S211" s="39"/>
      <c r="T211" s="39"/>
      <c r="U211" s="39"/>
      <c r="V211" s="39"/>
      <c r="W211" s="39"/>
      <c r="X211" s="39"/>
      <c r="Y211" s="39"/>
      <c r="Z211" s="39"/>
      <c r="AA211" s="39"/>
      <c r="AB211" s="39"/>
      <c r="AC211" s="39"/>
      <c r="AD211" s="39"/>
      <c r="AE211" s="39"/>
      <c r="AF211" s="39"/>
      <c r="AG211" s="39"/>
      <c r="AH211" s="39"/>
      <c r="AI211" s="39"/>
      <c r="AJ211" s="41" t="s">
        <v>33</v>
      </c>
      <c r="AK211" s="41" t="s">
        <v>33</v>
      </c>
      <c r="AL211" s="41" t="s">
        <v>33</v>
      </c>
      <c r="AM211" s="41" t="s">
        <v>33</v>
      </c>
      <c r="AN211" s="41" t="s">
        <v>33</v>
      </c>
      <c r="AO211" s="41" t="s">
        <v>33</v>
      </c>
      <c r="AP211" s="41" t="s">
        <v>33</v>
      </c>
      <c r="AQ211" s="41" t="s">
        <v>33</v>
      </c>
      <c r="AR211" s="41" t="s">
        <v>33</v>
      </c>
      <c r="AS211" s="41" t="s">
        <v>33</v>
      </c>
      <c r="AT211" s="41" t="s">
        <v>33</v>
      </c>
      <c r="AU211" s="41" t="s">
        <v>33</v>
      </c>
      <c r="AV211" s="41" t="s">
        <v>33</v>
      </c>
    </row>
    <row r="212" customFormat="false" ht="126.75" hidden="false" customHeight="true" outlineLevel="0" collapsed="false">
      <c r="A212" s="35" t="s">
        <v>359</v>
      </c>
      <c r="B212" s="62" t="s">
        <v>360</v>
      </c>
      <c r="C212" s="37" t="s">
        <v>30</v>
      </c>
      <c r="D212" s="21" t="s">
        <v>313</v>
      </c>
      <c r="E212" s="21" t="s">
        <v>329</v>
      </c>
      <c r="F212" s="38" t="n">
        <v>2024</v>
      </c>
      <c r="G212" s="38" t="n">
        <v>2026</v>
      </c>
      <c r="H212" s="39" t="n">
        <f aca="false">I212+S212+AB212</f>
        <v>5765.8</v>
      </c>
      <c r="I212" s="39" t="n">
        <f aca="false">P212+Q212</f>
        <v>2044.1</v>
      </c>
      <c r="J212" s="39"/>
      <c r="K212" s="39"/>
      <c r="L212" s="39"/>
      <c r="M212" s="39"/>
      <c r="N212" s="39"/>
      <c r="O212" s="39"/>
      <c r="P212" s="39" t="n">
        <v>1022</v>
      </c>
      <c r="Q212" s="39" t="n">
        <v>1022.1</v>
      </c>
      <c r="R212" s="39"/>
      <c r="S212" s="39" t="n">
        <f aca="false">X212+Z212</f>
        <v>1891.4</v>
      </c>
      <c r="T212" s="39"/>
      <c r="U212" s="39"/>
      <c r="V212" s="39"/>
      <c r="W212" s="39"/>
      <c r="X212" s="39" t="n">
        <v>945.7</v>
      </c>
      <c r="Y212" s="39"/>
      <c r="Z212" s="39" t="n">
        <v>945.7</v>
      </c>
      <c r="AA212" s="39"/>
      <c r="AB212" s="39" t="n">
        <f aca="false">AG212+AH212</f>
        <v>1830.3</v>
      </c>
      <c r="AC212" s="39"/>
      <c r="AD212" s="39"/>
      <c r="AE212" s="39"/>
      <c r="AF212" s="39"/>
      <c r="AG212" s="39" t="n">
        <v>915.1</v>
      </c>
      <c r="AH212" s="39" t="n">
        <v>915.2</v>
      </c>
      <c r="AI212" s="39"/>
      <c r="AJ212" s="41" t="s">
        <v>33</v>
      </c>
      <c r="AK212" s="41" t="s">
        <v>33</v>
      </c>
      <c r="AL212" s="41" t="s">
        <v>33</v>
      </c>
      <c r="AM212" s="41" t="s">
        <v>33</v>
      </c>
      <c r="AN212" s="41" t="s">
        <v>33</v>
      </c>
      <c r="AO212" s="41" t="s">
        <v>33</v>
      </c>
      <c r="AP212" s="41" t="s">
        <v>33</v>
      </c>
      <c r="AQ212" s="41" t="s">
        <v>33</v>
      </c>
      <c r="AR212" s="41" t="s">
        <v>33</v>
      </c>
      <c r="AS212" s="41" t="s">
        <v>33</v>
      </c>
      <c r="AT212" s="41" t="s">
        <v>33</v>
      </c>
      <c r="AU212" s="41" t="s">
        <v>33</v>
      </c>
      <c r="AV212" s="41" t="s">
        <v>33</v>
      </c>
    </row>
    <row r="213" customFormat="false" ht="125.25" hidden="false" customHeight="true" outlineLevel="0" collapsed="false">
      <c r="A213" s="35"/>
      <c r="B213" s="62" t="s">
        <v>361</v>
      </c>
      <c r="C213" s="37" t="s">
        <v>30</v>
      </c>
      <c r="D213" s="21" t="s">
        <v>313</v>
      </c>
      <c r="E213" s="21" t="s">
        <v>329</v>
      </c>
      <c r="F213" s="38" t="n">
        <v>2024</v>
      </c>
      <c r="G213" s="38" t="n">
        <v>2026</v>
      </c>
      <c r="H213" s="39"/>
      <c r="I213" s="39"/>
      <c r="J213" s="39"/>
      <c r="K213" s="39"/>
      <c r="L213" s="39"/>
      <c r="M213" s="39"/>
      <c r="N213" s="39"/>
      <c r="O213" s="39"/>
      <c r="P213" s="39"/>
      <c r="Q213" s="39"/>
      <c r="R213" s="39"/>
      <c r="S213" s="39"/>
      <c r="T213" s="39"/>
      <c r="U213" s="39"/>
      <c r="V213" s="39"/>
      <c r="W213" s="39"/>
      <c r="X213" s="39"/>
      <c r="Y213" s="39"/>
      <c r="Z213" s="39"/>
      <c r="AA213" s="39"/>
      <c r="AB213" s="39"/>
      <c r="AC213" s="39"/>
      <c r="AD213" s="39"/>
      <c r="AE213" s="39"/>
      <c r="AF213" s="39"/>
      <c r="AG213" s="39"/>
      <c r="AH213" s="39"/>
      <c r="AI213" s="39"/>
      <c r="AJ213" s="41" t="s">
        <v>33</v>
      </c>
      <c r="AK213" s="41" t="s">
        <v>33</v>
      </c>
      <c r="AL213" s="41" t="s">
        <v>33</v>
      </c>
      <c r="AM213" s="41" t="s">
        <v>33</v>
      </c>
      <c r="AN213" s="41" t="s">
        <v>33</v>
      </c>
      <c r="AO213" s="41" t="s">
        <v>33</v>
      </c>
      <c r="AP213" s="41" t="s">
        <v>33</v>
      </c>
      <c r="AQ213" s="41" t="s">
        <v>33</v>
      </c>
      <c r="AR213" s="41" t="s">
        <v>33</v>
      </c>
      <c r="AS213" s="41" t="s">
        <v>33</v>
      </c>
      <c r="AT213" s="41" t="s">
        <v>33</v>
      </c>
      <c r="AU213" s="41" t="s">
        <v>33</v>
      </c>
      <c r="AV213" s="41" t="s">
        <v>33</v>
      </c>
    </row>
    <row r="214" customFormat="false" ht="141.75" hidden="false" customHeight="true" outlineLevel="0" collapsed="false">
      <c r="A214" s="35" t="s">
        <v>362</v>
      </c>
      <c r="B214" s="62" t="s">
        <v>363</v>
      </c>
      <c r="C214" s="53" t="s">
        <v>30</v>
      </c>
      <c r="D214" s="21" t="s">
        <v>313</v>
      </c>
      <c r="E214" s="21" t="s">
        <v>329</v>
      </c>
      <c r="F214" s="38" t="n">
        <v>2024</v>
      </c>
      <c r="G214" s="38" t="n">
        <v>2024</v>
      </c>
      <c r="H214" s="39" t="n">
        <f aca="false">I214</f>
        <v>40.8</v>
      </c>
      <c r="I214" s="39" t="n">
        <f aca="false">J214+K214+L214+O214+P214+Q214+R214</f>
        <v>40.8</v>
      </c>
      <c r="J214" s="39" t="n">
        <v>16.3</v>
      </c>
      <c r="K214" s="39"/>
      <c r="L214" s="39"/>
      <c r="M214" s="39"/>
      <c r="N214" s="39"/>
      <c r="O214" s="39"/>
      <c r="P214" s="39"/>
      <c r="Q214" s="39" t="n">
        <v>24.5</v>
      </c>
      <c r="R214" s="39"/>
      <c r="S214" s="39"/>
      <c r="T214" s="39"/>
      <c r="U214" s="39"/>
      <c r="V214" s="39"/>
      <c r="W214" s="39"/>
      <c r="X214" s="39"/>
      <c r="Y214" s="39"/>
      <c r="Z214" s="39"/>
      <c r="AA214" s="39"/>
      <c r="AB214" s="39"/>
      <c r="AC214" s="39"/>
      <c r="AD214" s="39"/>
      <c r="AE214" s="39"/>
      <c r="AF214" s="39"/>
      <c r="AG214" s="39"/>
      <c r="AH214" s="39"/>
      <c r="AI214" s="39"/>
      <c r="AJ214" s="41" t="s">
        <v>33</v>
      </c>
      <c r="AK214" s="41" t="s">
        <v>33</v>
      </c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</row>
    <row r="215" customFormat="false" ht="123" hidden="false" customHeight="true" outlineLevel="0" collapsed="false">
      <c r="A215" s="35"/>
      <c r="B215" s="62" t="s">
        <v>364</v>
      </c>
      <c r="C215" s="53" t="s">
        <v>30</v>
      </c>
      <c r="D215" s="21" t="s">
        <v>313</v>
      </c>
      <c r="E215" s="21" t="s">
        <v>329</v>
      </c>
      <c r="F215" s="38" t="n">
        <v>2024</v>
      </c>
      <c r="G215" s="38" t="n">
        <v>2024</v>
      </c>
      <c r="H215" s="39"/>
      <c r="I215" s="39"/>
      <c r="J215" s="39"/>
      <c r="K215" s="39"/>
      <c r="L215" s="39"/>
      <c r="M215" s="39"/>
      <c r="N215" s="39"/>
      <c r="O215" s="39"/>
      <c r="P215" s="39"/>
      <c r="Q215" s="39"/>
      <c r="R215" s="39"/>
      <c r="S215" s="39"/>
      <c r="T215" s="39"/>
      <c r="U215" s="39"/>
      <c r="V215" s="39"/>
      <c r="W215" s="39"/>
      <c r="X215" s="39"/>
      <c r="Y215" s="39"/>
      <c r="Z215" s="39"/>
      <c r="AA215" s="39"/>
      <c r="AB215" s="39"/>
      <c r="AC215" s="39"/>
      <c r="AD215" s="39"/>
      <c r="AE215" s="39"/>
      <c r="AF215" s="39"/>
      <c r="AG215" s="39"/>
      <c r="AH215" s="39"/>
      <c r="AI215" s="39"/>
      <c r="AJ215" s="41" t="s">
        <v>33</v>
      </c>
      <c r="AK215" s="41" t="s">
        <v>33</v>
      </c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</row>
    <row r="216" s="33" customFormat="true" ht="153.75" hidden="false" customHeight="true" outlineLevel="0" collapsed="false">
      <c r="A216" s="25" t="s">
        <v>365</v>
      </c>
      <c r="B216" s="26" t="s">
        <v>366</v>
      </c>
      <c r="C216" s="27" t="s">
        <v>30</v>
      </c>
      <c r="D216" s="23" t="s">
        <v>313</v>
      </c>
      <c r="E216" s="23" t="s">
        <v>329</v>
      </c>
      <c r="F216" s="28" t="n">
        <v>2024</v>
      </c>
      <c r="G216" s="28" t="n">
        <v>2026</v>
      </c>
      <c r="H216" s="29" t="n">
        <f aca="false">I216+S216+AB216</f>
        <v>10999</v>
      </c>
      <c r="I216" s="29" t="n">
        <f aca="false">P216+Q216</f>
        <v>5781.7</v>
      </c>
      <c r="J216" s="29"/>
      <c r="K216" s="29"/>
      <c r="L216" s="29"/>
      <c r="M216" s="29"/>
      <c r="N216" s="29"/>
      <c r="O216" s="29"/>
      <c r="P216" s="29" t="n">
        <f aca="false">P217</f>
        <v>5492.7</v>
      </c>
      <c r="Q216" s="29" t="n">
        <f aca="false">Q217</f>
        <v>289</v>
      </c>
      <c r="R216" s="29"/>
      <c r="S216" s="29" t="n">
        <f aca="false">X216+Z216</f>
        <v>2604</v>
      </c>
      <c r="T216" s="29"/>
      <c r="U216" s="29"/>
      <c r="V216" s="29"/>
      <c r="W216" s="29"/>
      <c r="X216" s="29" t="n">
        <f aca="false">X217</f>
        <v>2188.8</v>
      </c>
      <c r="Y216" s="29"/>
      <c r="Z216" s="29" t="n">
        <f aca="false">Z217</f>
        <v>415.2</v>
      </c>
      <c r="AA216" s="29"/>
      <c r="AB216" s="29" t="n">
        <f aca="false">AG216+AH216</f>
        <v>2613.3</v>
      </c>
      <c r="AC216" s="29"/>
      <c r="AD216" s="29"/>
      <c r="AE216" s="29"/>
      <c r="AF216" s="29"/>
      <c r="AG216" s="29" t="n">
        <f aca="false">AG217</f>
        <v>2197.6</v>
      </c>
      <c r="AH216" s="29" t="n">
        <f aca="false">AH217</f>
        <v>415.7</v>
      </c>
      <c r="AI216" s="29"/>
      <c r="AJ216" s="32" t="s">
        <v>33</v>
      </c>
      <c r="AK216" s="32" t="s">
        <v>33</v>
      </c>
      <c r="AL216" s="32" t="s">
        <v>33</v>
      </c>
      <c r="AM216" s="32" t="s">
        <v>33</v>
      </c>
      <c r="AN216" s="32" t="s">
        <v>33</v>
      </c>
      <c r="AO216" s="32" t="s">
        <v>33</v>
      </c>
      <c r="AP216" s="32" t="s">
        <v>33</v>
      </c>
      <c r="AQ216" s="32" t="s">
        <v>33</v>
      </c>
      <c r="AR216" s="32" t="s">
        <v>33</v>
      </c>
      <c r="AS216" s="23" t="s">
        <v>33</v>
      </c>
      <c r="AT216" s="23" t="s">
        <v>33</v>
      </c>
      <c r="AU216" s="23"/>
      <c r="AV216" s="32" t="s">
        <v>33</v>
      </c>
    </row>
    <row r="217" s="33" customFormat="true" ht="121.5" hidden="false" customHeight="true" outlineLevel="0" collapsed="false">
      <c r="A217" s="35" t="s">
        <v>367</v>
      </c>
      <c r="B217" s="62" t="s">
        <v>368</v>
      </c>
      <c r="C217" s="37" t="s">
        <v>30</v>
      </c>
      <c r="D217" s="21" t="s">
        <v>313</v>
      </c>
      <c r="E217" s="21" t="s">
        <v>329</v>
      </c>
      <c r="F217" s="38" t="n">
        <v>2024</v>
      </c>
      <c r="G217" s="38" t="n">
        <v>2026</v>
      </c>
      <c r="H217" s="39" t="n">
        <f aca="false">I217+S217+AB217</f>
        <v>10999</v>
      </c>
      <c r="I217" s="39" t="n">
        <f aca="false">P217+Q217</f>
        <v>5781.7</v>
      </c>
      <c r="J217" s="39"/>
      <c r="K217" s="39"/>
      <c r="L217" s="39"/>
      <c r="M217" s="39"/>
      <c r="N217" s="39"/>
      <c r="O217" s="39"/>
      <c r="P217" s="39" t="n">
        <v>5492.7</v>
      </c>
      <c r="Q217" s="39" t="n">
        <v>289</v>
      </c>
      <c r="R217" s="39"/>
      <c r="S217" s="39" t="n">
        <f aca="false">X217+Z217</f>
        <v>2604</v>
      </c>
      <c r="T217" s="39"/>
      <c r="U217" s="39"/>
      <c r="V217" s="39"/>
      <c r="W217" s="39"/>
      <c r="X217" s="39" t="n">
        <v>2188.8</v>
      </c>
      <c r="Y217" s="39"/>
      <c r="Z217" s="39" t="n">
        <v>415.2</v>
      </c>
      <c r="AA217" s="39"/>
      <c r="AB217" s="39" t="n">
        <f aca="false">AG217+AH217</f>
        <v>2613.3</v>
      </c>
      <c r="AC217" s="39"/>
      <c r="AD217" s="39"/>
      <c r="AE217" s="39"/>
      <c r="AF217" s="39"/>
      <c r="AG217" s="39" t="n">
        <v>2197.6</v>
      </c>
      <c r="AH217" s="39" t="n">
        <v>415.7</v>
      </c>
      <c r="AI217" s="39"/>
      <c r="AJ217" s="41" t="s">
        <v>33</v>
      </c>
      <c r="AK217" s="41" t="s">
        <v>33</v>
      </c>
      <c r="AL217" s="41" t="s">
        <v>33</v>
      </c>
      <c r="AM217" s="41" t="s">
        <v>33</v>
      </c>
      <c r="AN217" s="41" t="s">
        <v>33</v>
      </c>
      <c r="AO217" s="41" t="s">
        <v>33</v>
      </c>
      <c r="AP217" s="41" t="s">
        <v>33</v>
      </c>
      <c r="AQ217" s="41" t="s">
        <v>33</v>
      </c>
      <c r="AR217" s="41" t="s">
        <v>33</v>
      </c>
      <c r="AS217" s="21" t="s">
        <v>33</v>
      </c>
      <c r="AT217" s="21" t="s">
        <v>33</v>
      </c>
      <c r="AU217" s="21"/>
      <c r="AV217" s="41" t="s">
        <v>33</v>
      </c>
    </row>
    <row r="218" customFormat="false" ht="110.25" hidden="false" customHeight="false" outlineLevel="0" collapsed="false">
      <c r="A218" s="25"/>
      <c r="B218" s="62" t="s">
        <v>369</v>
      </c>
      <c r="C218" s="37" t="s">
        <v>30</v>
      </c>
      <c r="D218" s="21" t="s">
        <v>313</v>
      </c>
      <c r="E218" s="21" t="s">
        <v>329</v>
      </c>
      <c r="F218" s="38" t="n">
        <v>2024</v>
      </c>
      <c r="G218" s="38" t="n">
        <v>2026</v>
      </c>
      <c r="H218" s="39"/>
      <c r="I218" s="39"/>
      <c r="J218" s="39"/>
      <c r="K218" s="39"/>
      <c r="L218" s="39"/>
      <c r="M218" s="39"/>
      <c r="N218" s="39"/>
      <c r="O218" s="39"/>
      <c r="P218" s="39"/>
      <c r="Q218" s="39"/>
      <c r="R218" s="39"/>
      <c r="S218" s="39"/>
      <c r="T218" s="39"/>
      <c r="U218" s="39"/>
      <c r="V218" s="39"/>
      <c r="W218" s="39"/>
      <c r="X218" s="39"/>
      <c r="Y218" s="39"/>
      <c r="Z218" s="39"/>
      <c r="AA218" s="39"/>
      <c r="AB218" s="39"/>
      <c r="AC218" s="39"/>
      <c r="AD218" s="39"/>
      <c r="AE218" s="39"/>
      <c r="AF218" s="39"/>
      <c r="AG218" s="39"/>
      <c r="AH218" s="39"/>
      <c r="AI218" s="39"/>
      <c r="AJ218" s="41"/>
      <c r="AK218" s="41"/>
      <c r="AL218" s="41"/>
      <c r="AM218" s="41" t="s">
        <v>33</v>
      </c>
      <c r="AN218" s="41"/>
      <c r="AO218" s="41"/>
      <c r="AP218" s="41"/>
      <c r="AQ218" s="41" t="s">
        <v>33</v>
      </c>
      <c r="AR218" s="41"/>
      <c r="AS218" s="21"/>
      <c r="AT218" s="21"/>
      <c r="AU218" s="21"/>
      <c r="AV218" s="41" t="s">
        <v>33</v>
      </c>
    </row>
    <row r="219" s="33" customFormat="true" ht="89.25" hidden="false" customHeight="true" outlineLevel="0" collapsed="false">
      <c r="A219" s="25" t="s">
        <v>370</v>
      </c>
      <c r="B219" s="26" t="s">
        <v>371</v>
      </c>
      <c r="C219" s="27" t="s">
        <v>30</v>
      </c>
      <c r="D219" s="23" t="s">
        <v>313</v>
      </c>
      <c r="E219" s="23" t="s">
        <v>314</v>
      </c>
      <c r="F219" s="28"/>
      <c r="G219" s="28"/>
      <c r="H219" s="29" t="n">
        <f aca="false">I219</f>
        <v>0</v>
      </c>
      <c r="I219" s="29" t="n">
        <f aca="false">Q219</f>
        <v>0</v>
      </c>
      <c r="J219" s="29"/>
      <c r="K219" s="29"/>
      <c r="L219" s="29"/>
      <c r="M219" s="29"/>
      <c r="N219" s="29"/>
      <c r="O219" s="29"/>
      <c r="P219" s="29"/>
      <c r="Q219" s="29" t="n">
        <v>0</v>
      </c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32"/>
      <c r="AK219" s="32"/>
      <c r="AL219" s="32"/>
      <c r="AM219" s="32"/>
      <c r="AN219" s="32"/>
      <c r="AO219" s="32"/>
      <c r="AP219" s="32"/>
      <c r="AQ219" s="32"/>
      <c r="AR219" s="32"/>
      <c r="AS219" s="23"/>
      <c r="AT219" s="23"/>
      <c r="AU219" s="23"/>
      <c r="AV219" s="32"/>
    </row>
    <row r="220" s="33" customFormat="true" ht="123.75" hidden="false" customHeight="true" outlineLevel="0" collapsed="false">
      <c r="A220" s="25" t="s">
        <v>372</v>
      </c>
      <c r="B220" s="26" t="s">
        <v>373</v>
      </c>
      <c r="C220" s="27" t="s">
        <v>30</v>
      </c>
      <c r="D220" s="23" t="s">
        <v>313</v>
      </c>
      <c r="E220" s="23" t="s">
        <v>314</v>
      </c>
      <c r="F220" s="28"/>
      <c r="G220" s="28"/>
      <c r="H220" s="29" t="n">
        <f aca="false">I220</f>
        <v>0</v>
      </c>
      <c r="I220" s="29" t="n">
        <f aca="false">P220+Q220</f>
        <v>0</v>
      </c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32"/>
      <c r="AK220" s="32"/>
      <c r="AL220" s="32"/>
      <c r="AM220" s="32"/>
      <c r="AN220" s="32"/>
      <c r="AO220" s="32"/>
      <c r="AP220" s="32"/>
      <c r="AQ220" s="32"/>
      <c r="AR220" s="32"/>
      <c r="AS220" s="23"/>
      <c r="AT220" s="23"/>
      <c r="AU220" s="23"/>
      <c r="AV220" s="32"/>
    </row>
    <row r="221" customFormat="false" ht="15.75" hidden="false" customHeight="true" outlineLevel="0" collapsed="false">
      <c r="A221" s="144" t="s">
        <v>374</v>
      </c>
      <c r="B221" s="144"/>
      <c r="C221" s="144"/>
      <c r="D221" s="144"/>
      <c r="E221" s="144"/>
      <c r="F221" s="144"/>
      <c r="G221" s="144"/>
      <c r="H221" s="144"/>
      <c r="I221" s="144"/>
      <c r="J221" s="144"/>
      <c r="K221" s="144"/>
      <c r="L221" s="144"/>
      <c r="M221" s="144"/>
      <c r="N221" s="144"/>
      <c r="O221" s="144"/>
      <c r="P221" s="144"/>
      <c r="Q221" s="144"/>
      <c r="R221" s="144"/>
      <c r="S221" s="144"/>
      <c r="T221" s="144"/>
      <c r="U221" s="144"/>
      <c r="V221" s="144"/>
      <c r="W221" s="144"/>
      <c r="X221" s="144"/>
      <c r="Y221" s="144"/>
      <c r="Z221" s="144"/>
      <c r="AA221" s="144"/>
      <c r="AB221" s="144"/>
      <c r="AC221" s="144"/>
      <c r="AD221" s="144"/>
      <c r="AE221" s="144"/>
      <c r="AF221" s="144"/>
      <c r="AG221" s="144"/>
      <c r="AH221" s="144"/>
      <c r="AI221" s="144"/>
      <c r="AJ221" s="144"/>
      <c r="AK221" s="144"/>
      <c r="AL221" s="144"/>
      <c r="AM221" s="144"/>
      <c r="AN221" s="144"/>
      <c r="AO221" s="144"/>
      <c r="AP221" s="144"/>
      <c r="AQ221" s="144"/>
      <c r="AR221" s="144"/>
      <c r="AS221" s="144"/>
      <c r="AT221" s="144"/>
      <c r="AU221" s="144"/>
      <c r="AV221" s="144"/>
    </row>
    <row r="222" s="33" customFormat="true" ht="93.75" hidden="false" customHeight="true" outlineLevel="0" collapsed="false">
      <c r="A222" s="25" t="s">
        <v>375</v>
      </c>
      <c r="B222" s="26" t="s">
        <v>376</v>
      </c>
      <c r="C222" s="27" t="s">
        <v>46</v>
      </c>
      <c r="D222" s="23" t="s">
        <v>377</v>
      </c>
      <c r="E222" s="23" t="s">
        <v>329</v>
      </c>
      <c r="F222" s="28"/>
      <c r="G222" s="28"/>
      <c r="H222" s="29" t="n">
        <f aca="false">I222</f>
        <v>0</v>
      </c>
      <c r="I222" s="29" t="n">
        <f aca="false">J222+K222+L222+P222+Q222</f>
        <v>0</v>
      </c>
      <c r="J222" s="29"/>
      <c r="K222" s="29"/>
      <c r="L222" s="29"/>
      <c r="M222" s="29"/>
      <c r="N222" s="29"/>
      <c r="O222" s="29"/>
      <c r="P222" s="29"/>
      <c r="Q222" s="29" t="n">
        <v>0</v>
      </c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32"/>
      <c r="AK222" s="32"/>
      <c r="AL222" s="32"/>
      <c r="AM222" s="32"/>
      <c r="AN222" s="32"/>
      <c r="AO222" s="32"/>
      <c r="AP222" s="32"/>
      <c r="AQ222" s="32"/>
      <c r="AR222" s="32"/>
      <c r="AS222" s="23"/>
      <c r="AT222" s="23"/>
      <c r="AU222" s="23"/>
      <c r="AV222" s="32"/>
    </row>
    <row r="223" customFormat="false" ht="32.25" hidden="false" customHeight="true" outlineLevel="0" collapsed="false">
      <c r="A223" s="144" t="s">
        <v>378</v>
      </c>
      <c r="B223" s="144"/>
      <c r="C223" s="144"/>
      <c r="D223" s="144"/>
      <c r="E223" s="144"/>
      <c r="F223" s="144"/>
      <c r="G223" s="144"/>
      <c r="H223" s="144"/>
      <c r="I223" s="144"/>
      <c r="J223" s="144"/>
      <c r="K223" s="144"/>
      <c r="L223" s="144"/>
      <c r="M223" s="144"/>
      <c r="N223" s="144"/>
      <c r="O223" s="144"/>
      <c r="P223" s="144"/>
      <c r="Q223" s="144"/>
      <c r="R223" s="144"/>
      <c r="S223" s="144"/>
      <c r="T223" s="144"/>
      <c r="U223" s="144"/>
      <c r="V223" s="144"/>
      <c r="W223" s="144"/>
      <c r="X223" s="144"/>
      <c r="Y223" s="144"/>
      <c r="Z223" s="144"/>
      <c r="AA223" s="144"/>
      <c r="AB223" s="144"/>
      <c r="AC223" s="144"/>
      <c r="AD223" s="144"/>
      <c r="AE223" s="144"/>
      <c r="AF223" s="144"/>
      <c r="AG223" s="144"/>
      <c r="AH223" s="144"/>
      <c r="AI223" s="144"/>
      <c r="AJ223" s="144"/>
      <c r="AK223" s="144"/>
      <c r="AL223" s="144"/>
      <c r="AM223" s="144"/>
      <c r="AN223" s="144"/>
      <c r="AO223" s="144"/>
      <c r="AP223" s="144"/>
      <c r="AQ223" s="144"/>
      <c r="AR223" s="144"/>
      <c r="AS223" s="144"/>
      <c r="AT223" s="144"/>
      <c r="AU223" s="144"/>
      <c r="AV223" s="144"/>
    </row>
    <row r="224" s="33" customFormat="true" ht="131.25" hidden="false" customHeight="true" outlineLevel="0" collapsed="false">
      <c r="A224" s="25" t="s">
        <v>379</v>
      </c>
      <c r="B224" s="26" t="s">
        <v>380</v>
      </c>
      <c r="C224" s="27" t="s">
        <v>46</v>
      </c>
      <c r="D224" s="23" t="s">
        <v>313</v>
      </c>
      <c r="E224" s="23" t="s">
        <v>329</v>
      </c>
      <c r="F224" s="28" t="n">
        <v>2024</v>
      </c>
      <c r="G224" s="28" t="n">
        <v>2024</v>
      </c>
      <c r="H224" s="29" t="n">
        <f aca="false">I224</f>
        <v>1080.7</v>
      </c>
      <c r="I224" s="29" t="n">
        <f aca="false">Q224</f>
        <v>1080.7</v>
      </c>
      <c r="J224" s="29"/>
      <c r="K224" s="29"/>
      <c r="L224" s="29"/>
      <c r="M224" s="29"/>
      <c r="N224" s="29"/>
      <c r="O224" s="29"/>
      <c r="P224" s="29"/>
      <c r="Q224" s="29" t="n">
        <f aca="false">Q225</f>
        <v>1080.7</v>
      </c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32"/>
      <c r="AK224" s="145" t="s">
        <v>33</v>
      </c>
      <c r="AL224" s="145" t="s">
        <v>33</v>
      </c>
      <c r="AM224" s="32"/>
      <c r="AN224" s="32"/>
      <c r="AO224" s="32"/>
      <c r="AP224" s="32"/>
      <c r="AQ224" s="32"/>
      <c r="AR224" s="32"/>
      <c r="AS224" s="23"/>
      <c r="AT224" s="23"/>
      <c r="AU224" s="23"/>
      <c r="AV224" s="32"/>
    </row>
    <row r="225" customFormat="false" ht="129" hidden="false" customHeight="true" outlineLevel="0" collapsed="false">
      <c r="A225" s="25" t="s">
        <v>381</v>
      </c>
      <c r="B225" s="62" t="s">
        <v>382</v>
      </c>
      <c r="C225" s="37" t="s">
        <v>46</v>
      </c>
      <c r="D225" s="21" t="s">
        <v>313</v>
      </c>
      <c r="E225" s="21" t="s">
        <v>329</v>
      </c>
      <c r="F225" s="38" t="n">
        <v>2024</v>
      </c>
      <c r="G225" s="38" t="n">
        <v>2024</v>
      </c>
      <c r="H225" s="39" t="n">
        <f aca="false">I225</f>
        <v>1080.7</v>
      </c>
      <c r="I225" s="39" t="n">
        <f aca="false">Q225</f>
        <v>1080.7</v>
      </c>
      <c r="J225" s="39"/>
      <c r="K225" s="39"/>
      <c r="L225" s="39"/>
      <c r="M225" s="39"/>
      <c r="N225" s="39"/>
      <c r="O225" s="39"/>
      <c r="P225" s="39"/>
      <c r="Q225" s="39" t="n">
        <v>1080.7</v>
      </c>
      <c r="R225" s="39"/>
      <c r="S225" s="39"/>
      <c r="T225" s="39"/>
      <c r="U225" s="39"/>
      <c r="V225" s="39"/>
      <c r="W225" s="39"/>
      <c r="X225" s="39"/>
      <c r="Y225" s="39"/>
      <c r="Z225" s="39"/>
      <c r="AA225" s="39"/>
      <c r="AB225" s="39"/>
      <c r="AC225" s="39"/>
      <c r="AD225" s="39"/>
      <c r="AE225" s="39"/>
      <c r="AF225" s="39"/>
      <c r="AG225" s="39"/>
      <c r="AH225" s="39"/>
      <c r="AI225" s="39"/>
      <c r="AJ225" s="41"/>
      <c r="AK225" s="98" t="s">
        <v>33</v>
      </c>
      <c r="AL225" s="98" t="s">
        <v>33</v>
      </c>
      <c r="AM225" s="41"/>
      <c r="AN225" s="41"/>
      <c r="AO225" s="41"/>
      <c r="AP225" s="41"/>
      <c r="AQ225" s="41"/>
      <c r="AR225" s="41"/>
      <c r="AS225" s="21"/>
      <c r="AT225" s="21"/>
      <c r="AU225" s="21"/>
      <c r="AV225" s="41"/>
    </row>
    <row r="226" customFormat="false" ht="123" hidden="false" customHeight="true" outlineLevel="0" collapsed="false">
      <c r="A226" s="25"/>
      <c r="B226" s="62" t="s">
        <v>383</v>
      </c>
      <c r="C226" s="37" t="s">
        <v>46</v>
      </c>
      <c r="D226" s="21" t="s">
        <v>313</v>
      </c>
      <c r="E226" s="21" t="s">
        <v>329</v>
      </c>
      <c r="F226" s="38" t="n">
        <v>2024</v>
      </c>
      <c r="G226" s="38" t="n">
        <v>2024</v>
      </c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39"/>
      <c r="S226" s="39"/>
      <c r="T226" s="39"/>
      <c r="U226" s="39"/>
      <c r="V226" s="39"/>
      <c r="W226" s="39"/>
      <c r="X226" s="39"/>
      <c r="Y226" s="39"/>
      <c r="Z226" s="39"/>
      <c r="AA226" s="39"/>
      <c r="AB226" s="39"/>
      <c r="AC226" s="39"/>
      <c r="AD226" s="39"/>
      <c r="AE226" s="39"/>
      <c r="AF226" s="39"/>
      <c r="AG226" s="39"/>
      <c r="AH226" s="39"/>
      <c r="AI226" s="39"/>
      <c r="AJ226" s="41"/>
      <c r="AK226" s="98" t="s">
        <v>33</v>
      </c>
      <c r="AL226" s="98" t="s">
        <v>33</v>
      </c>
      <c r="AM226" s="41"/>
      <c r="AN226" s="41"/>
      <c r="AO226" s="41"/>
      <c r="AP226" s="41"/>
      <c r="AQ226" s="41"/>
      <c r="AR226" s="41"/>
      <c r="AS226" s="21"/>
      <c r="AT226" s="21"/>
      <c r="AU226" s="21"/>
      <c r="AV226" s="41"/>
    </row>
    <row r="227" customFormat="false" ht="15.75" hidden="false" customHeight="true" outlineLevel="0" collapsed="false">
      <c r="A227" s="144" t="s">
        <v>384</v>
      </c>
      <c r="B227" s="144"/>
      <c r="C227" s="144"/>
      <c r="D227" s="144"/>
      <c r="E227" s="144"/>
      <c r="F227" s="144"/>
      <c r="G227" s="144"/>
      <c r="H227" s="144"/>
      <c r="I227" s="144"/>
      <c r="J227" s="144"/>
      <c r="K227" s="144"/>
      <c r="L227" s="144"/>
      <c r="M227" s="144"/>
      <c r="N227" s="144"/>
      <c r="O227" s="144"/>
      <c r="P227" s="144"/>
      <c r="Q227" s="144"/>
      <c r="R227" s="144"/>
      <c r="S227" s="144"/>
      <c r="T227" s="144"/>
      <c r="U227" s="144"/>
      <c r="V227" s="144"/>
      <c r="W227" s="144"/>
      <c r="X227" s="144"/>
      <c r="Y227" s="144"/>
      <c r="Z227" s="144"/>
      <c r="AA227" s="144"/>
      <c r="AB227" s="144"/>
      <c r="AC227" s="144"/>
      <c r="AD227" s="144"/>
      <c r="AE227" s="144"/>
      <c r="AF227" s="144"/>
      <c r="AG227" s="144"/>
      <c r="AH227" s="144"/>
      <c r="AI227" s="144"/>
      <c r="AJ227" s="144"/>
      <c r="AK227" s="144"/>
      <c r="AL227" s="144"/>
      <c r="AM227" s="144"/>
      <c r="AN227" s="144"/>
      <c r="AO227" s="144"/>
      <c r="AP227" s="144"/>
      <c r="AQ227" s="144"/>
      <c r="AR227" s="144"/>
      <c r="AS227" s="144"/>
      <c r="AT227" s="144"/>
      <c r="AU227" s="144"/>
      <c r="AV227" s="144"/>
    </row>
    <row r="228" s="33" customFormat="true" ht="131.25" hidden="false" customHeight="true" outlineLevel="0" collapsed="false">
      <c r="A228" s="25" t="s">
        <v>385</v>
      </c>
      <c r="B228" s="26" t="s">
        <v>386</v>
      </c>
      <c r="C228" s="27" t="s">
        <v>30</v>
      </c>
      <c r="D228" s="23" t="s">
        <v>313</v>
      </c>
      <c r="E228" s="23" t="s">
        <v>329</v>
      </c>
      <c r="F228" s="28" t="n">
        <v>2024</v>
      </c>
      <c r="G228" s="28" t="n">
        <v>2024</v>
      </c>
      <c r="H228" s="29" t="n">
        <f aca="false">I228</f>
        <v>24245.4</v>
      </c>
      <c r="I228" s="29" t="n">
        <f aca="false">P228+Q228</f>
        <v>24245.4</v>
      </c>
      <c r="J228" s="29"/>
      <c r="K228" s="29"/>
      <c r="L228" s="29"/>
      <c r="M228" s="29"/>
      <c r="N228" s="29"/>
      <c r="O228" s="29"/>
      <c r="P228" s="29" t="n">
        <f aca="false">P229</f>
        <v>24210</v>
      </c>
      <c r="Q228" s="29" t="n">
        <f aca="false">Q229</f>
        <v>35.4</v>
      </c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145" t="s">
        <v>33</v>
      </c>
      <c r="AK228" s="145" t="s">
        <v>33</v>
      </c>
      <c r="AL228" s="32"/>
      <c r="AM228" s="32"/>
      <c r="AN228" s="32"/>
      <c r="AO228" s="32"/>
      <c r="AP228" s="32"/>
      <c r="AQ228" s="32"/>
      <c r="AR228" s="32"/>
      <c r="AS228" s="23"/>
      <c r="AT228" s="23"/>
      <c r="AU228" s="23"/>
      <c r="AV228" s="32"/>
    </row>
    <row r="229" customFormat="false" ht="128.25" hidden="false" customHeight="true" outlineLevel="0" collapsed="false">
      <c r="A229" s="35" t="s">
        <v>387</v>
      </c>
      <c r="B229" s="62" t="s">
        <v>388</v>
      </c>
      <c r="C229" s="37" t="s">
        <v>30</v>
      </c>
      <c r="D229" s="21" t="s">
        <v>313</v>
      </c>
      <c r="E229" s="21" t="s">
        <v>329</v>
      </c>
      <c r="F229" s="38" t="n">
        <v>2024</v>
      </c>
      <c r="G229" s="38" t="n">
        <v>2024</v>
      </c>
      <c r="H229" s="39" t="n">
        <f aca="false">I229</f>
        <v>24245.4</v>
      </c>
      <c r="I229" s="39" t="n">
        <f aca="false">P229+Q229</f>
        <v>24245.4</v>
      </c>
      <c r="J229" s="39"/>
      <c r="K229" s="39"/>
      <c r="L229" s="39"/>
      <c r="M229" s="39"/>
      <c r="N229" s="39"/>
      <c r="O229" s="39"/>
      <c r="P229" s="39" t="n">
        <v>24210</v>
      </c>
      <c r="Q229" s="39" t="n">
        <v>35.4</v>
      </c>
      <c r="R229" s="39"/>
      <c r="S229" s="39"/>
      <c r="T229" s="39"/>
      <c r="U229" s="39"/>
      <c r="V229" s="39"/>
      <c r="W229" s="39"/>
      <c r="X229" s="39"/>
      <c r="Y229" s="39"/>
      <c r="Z229" s="39"/>
      <c r="AA229" s="39"/>
      <c r="AB229" s="39"/>
      <c r="AC229" s="39"/>
      <c r="AD229" s="39"/>
      <c r="AE229" s="39"/>
      <c r="AF229" s="39"/>
      <c r="AG229" s="39"/>
      <c r="AH229" s="39"/>
      <c r="AI229" s="39"/>
      <c r="AJ229" s="98" t="s">
        <v>33</v>
      </c>
      <c r="AK229" s="98" t="s">
        <v>33</v>
      </c>
      <c r="AL229" s="41"/>
      <c r="AM229" s="41"/>
      <c r="AN229" s="41"/>
      <c r="AO229" s="41"/>
      <c r="AP229" s="41"/>
      <c r="AQ229" s="41"/>
      <c r="AR229" s="41"/>
      <c r="AS229" s="21"/>
      <c r="AT229" s="21"/>
      <c r="AU229" s="21"/>
      <c r="AV229" s="41"/>
    </row>
    <row r="230" customFormat="false" ht="134.25" hidden="false" customHeight="true" outlineLevel="0" collapsed="false">
      <c r="A230" s="25"/>
      <c r="B230" s="62" t="s">
        <v>389</v>
      </c>
      <c r="C230" s="37" t="s">
        <v>30</v>
      </c>
      <c r="D230" s="21" t="s">
        <v>313</v>
      </c>
      <c r="E230" s="21" t="s">
        <v>329</v>
      </c>
      <c r="F230" s="38" t="n">
        <v>2024</v>
      </c>
      <c r="G230" s="38" t="n">
        <v>2024</v>
      </c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39"/>
      <c r="S230" s="39"/>
      <c r="T230" s="39"/>
      <c r="U230" s="39"/>
      <c r="V230" s="39"/>
      <c r="W230" s="39"/>
      <c r="X230" s="39"/>
      <c r="Y230" s="39"/>
      <c r="Z230" s="39"/>
      <c r="AA230" s="39"/>
      <c r="AB230" s="39"/>
      <c r="AC230" s="39"/>
      <c r="AD230" s="39"/>
      <c r="AE230" s="39"/>
      <c r="AF230" s="39"/>
      <c r="AG230" s="39"/>
      <c r="AH230" s="39"/>
      <c r="AI230" s="39"/>
      <c r="AJ230" s="98" t="s">
        <v>33</v>
      </c>
      <c r="AK230" s="98" t="s">
        <v>33</v>
      </c>
      <c r="AL230" s="41"/>
      <c r="AM230" s="41"/>
      <c r="AN230" s="41"/>
      <c r="AO230" s="41"/>
      <c r="AP230" s="41"/>
      <c r="AQ230" s="41"/>
      <c r="AR230" s="41"/>
      <c r="AS230" s="21"/>
      <c r="AT230" s="21"/>
      <c r="AU230" s="21"/>
      <c r="AV230" s="41"/>
    </row>
    <row r="231" s="132" customFormat="true" ht="15.75" hidden="false" customHeight="false" outlineLevel="0" collapsed="false">
      <c r="A231" s="67"/>
      <c r="B231" s="68" t="s">
        <v>390</v>
      </c>
      <c r="C231" s="68"/>
      <c r="D231" s="127"/>
      <c r="E231" s="68"/>
      <c r="F231" s="128"/>
      <c r="G231" s="128"/>
      <c r="H231" s="72" t="n">
        <f aca="false">I231+S231+AB231</f>
        <v>199690.8</v>
      </c>
      <c r="I231" s="72" t="n">
        <f aca="false">J231+K231+L231+P231+Q231</f>
        <v>98043.7</v>
      </c>
      <c r="J231" s="72" t="n">
        <f aca="false">J183+J195+J200+J205+J216</f>
        <v>3930.9</v>
      </c>
      <c r="K231" s="72" t="n">
        <f aca="false">K183+K195+K200+K205+K216</f>
        <v>6.9</v>
      </c>
      <c r="L231" s="72" t="n">
        <f aca="false">L183+L195+L200+L205+L216</f>
        <v>160.4</v>
      </c>
      <c r="M231" s="72" t="n">
        <f aca="false">M183+M195+M200+M205+M216</f>
        <v>0</v>
      </c>
      <c r="N231" s="72" t="n">
        <f aca="false">N183+N195+N200+N205+N216</f>
        <v>0</v>
      </c>
      <c r="O231" s="72" t="n">
        <f aca="false">O183+O195+O200+O205+O216</f>
        <v>0</v>
      </c>
      <c r="P231" s="72" t="n">
        <f aca="false">P183+P195+P205+P216+P220+P228</f>
        <v>46628.9</v>
      </c>
      <c r="Q231" s="72" t="n">
        <f aca="false">Q183+Q195+Q200+Q205+Q216+Q219+Q222+Q220+Q228+Q224</f>
        <v>47316.6</v>
      </c>
      <c r="R231" s="72" t="n">
        <f aca="false">R183+R195+R200+R205+R216</f>
        <v>0</v>
      </c>
      <c r="S231" s="72" t="n">
        <f aca="false">T231+U231+V231+W231+X231+Z231+AA231</f>
        <v>50047.5</v>
      </c>
      <c r="T231" s="72" t="n">
        <f aca="false">T183+T195+T200+T205+T216</f>
        <v>4095</v>
      </c>
      <c r="U231" s="72" t="n">
        <f aca="false">U183+U195+U200+U205+U216</f>
        <v>6.9</v>
      </c>
      <c r="V231" s="72" t="n">
        <f aca="false">V183+V195+V200+V205+V216</f>
        <v>201.9</v>
      </c>
      <c r="W231" s="72" t="n">
        <f aca="false">W183+W195+W200+W205+W216</f>
        <v>0</v>
      </c>
      <c r="X231" s="72" t="n">
        <f aca="false">X183+X195+X200+X205+X216</f>
        <v>17967.3</v>
      </c>
      <c r="Y231" s="72" t="n">
        <v>0</v>
      </c>
      <c r="Z231" s="72" t="n">
        <f aca="false">Z183+Z195+Z200+Z205+Z216</f>
        <v>27776.4</v>
      </c>
      <c r="AA231" s="72" t="n">
        <f aca="false">AA183+AA195+AA200+AA205+AA216</f>
        <v>0</v>
      </c>
      <c r="AB231" s="72" t="n">
        <f aca="false">AC231+AD231+AE231+AF231+AG231+AH231</f>
        <v>51599.6</v>
      </c>
      <c r="AC231" s="72" t="n">
        <f aca="false">AC183+AC195+AC200+AC205+AC216</f>
        <v>4292.9</v>
      </c>
      <c r="AD231" s="72" t="n">
        <f aca="false">AD183+AD195+AD200+AD205+AD216</f>
        <v>6.9</v>
      </c>
      <c r="AE231" s="72" t="n">
        <f aca="false">AE183+AE195+AE200+AE205+AE216</f>
        <v>201.9</v>
      </c>
      <c r="AF231" s="72" t="n">
        <f aca="false">AF183+AF195+AF200+AF205+AF216</f>
        <v>0</v>
      </c>
      <c r="AG231" s="72" t="n">
        <f aca="false">AG183+AG195+AG200+AG205+AG216</f>
        <v>17945.5</v>
      </c>
      <c r="AH231" s="72" t="n">
        <f aca="false">AH183+AH195+AH200+AH205+AH216</f>
        <v>29152.4</v>
      </c>
      <c r="AI231" s="72" t="n">
        <f aca="false">AI183+AI195+AI200+AI205+AI216</f>
        <v>0</v>
      </c>
      <c r="AJ231" s="131"/>
      <c r="AK231" s="131"/>
      <c r="AL231" s="131"/>
      <c r="AM231" s="131"/>
      <c r="AN231" s="131"/>
      <c r="AO231" s="131"/>
      <c r="AP231" s="131"/>
      <c r="AQ231" s="131"/>
      <c r="AR231" s="131"/>
      <c r="AS231" s="127"/>
      <c r="AT231" s="127"/>
      <c r="AU231" s="127"/>
      <c r="AV231" s="131"/>
    </row>
    <row r="232" customFormat="false" ht="15.75" hidden="false" customHeight="true" outlineLevel="0" collapsed="false">
      <c r="A232" s="146" t="s">
        <v>391</v>
      </c>
      <c r="B232" s="146"/>
      <c r="C232" s="146"/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  <c r="X232" s="146"/>
      <c r="Y232" s="146"/>
      <c r="Z232" s="146"/>
      <c r="AA232" s="146"/>
      <c r="AB232" s="146"/>
      <c r="AC232" s="146"/>
      <c r="AD232" s="146"/>
      <c r="AE232" s="146"/>
      <c r="AF232" s="146"/>
      <c r="AG232" s="146"/>
      <c r="AH232" s="146"/>
      <c r="AI232" s="146"/>
      <c r="AJ232" s="146"/>
      <c r="AK232" s="146"/>
      <c r="AL232" s="146"/>
      <c r="AM232" s="146"/>
      <c r="AN232" s="146"/>
      <c r="AO232" s="146"/>
      <c r="AP232" s="146"/>
      <c r="AQ232" s="146"/>
      <c r="AR232" s="146"/>
      <c r="AS232" s="146"/>
      <c r="AT232" s="146"/>
      <c r="AU232" s="146"/>
      <c r="AV232" s="146"/>
    </row>
    <row r="233" customFormat="false" ht="15.75" hidden="false" customHeight="true" outlineLevel="0" collapsed="false">
      <c r="A233" s="147" t="s">
        <v>392</v>
      </c>
      <c r="B233" s="147"/>
      <c r="C233" s="147"/>
      <c r="D233" s="147"/>
      <c r="E233" s="147"/>
      <c r="F233" s="147"/>
      <c r="G233" s="147"/>
      <c r="H233" s="147"/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  <c r="AD233" s="147"/>
      <c r="AE233" s="147"/>
      <c r="AF233" s="147"/>
      <c r="AG233" s="147"/>
      <c r="AH233" s="147"/>
      <c r="AI233" s="147"/>
      <c r="AJ233" s="147"/>
      <c r="AK233" s="147"/>
      <c r="AL233" s="147"/>
      <c r="AM233" s="147"/>
      <c r="AN233" s="147"/>
      <c r="AO233" s="147"/>
      <c r="AP233" s="147"/>
      <c r="AQ233" s="147"/>
      <c r="AR233" s="147"/>
      <c r="AS233" s="147"/>
      <c r="AT233" s="147"/>
      <c r="AU233" s="147"/>
      <c r="AV233" s="147"/>
    </row>
    <row r="234" customFormat="false" ht="178.5" hidden="false" customHeight="true" outlineLevel="0" collapsed="false">
      <c r="A234" s="146" t="s">
        <v>393</v>
      </c>
      <c r="B234" s="84" t="s">
        <v>394</v>
      </c>
      <c r="C234" s="37" t="s">
        <v>30</v>
      </c>
      <c r="D234" s="21" t="s">
        <v>36</v>
      </c>
      <c r="E234" s="11" t="s">
        <v>395</v>
      </c>
      <c r="F234" s="38" t="n">
        <v>2024</v>
      </c>
      <c r="G234" s="38" t="n">
        <v>2026</v>
      </c>
      <c r="H234" s="40" t="n">
        <f aca="false">I234+S234+AB234</f>
        <v>0</v>
      </c>
      <c r="I234" s="39" t="n">
        <v>0</v>
      </c>
      <c r="J234" s="39"/>
      <c r="K234" s="39"/>
      <c r="L234" s="39"/>
      <c r="M234" s="39"/>
      <c r="N234" s="39" t="n">
        <v>0</v>
      </c>
      <c r="O234" s="39"/>
      <c r="P234" s="39" t="n">
        <v>0</v>
      </c>
      <c r="Q234" s="39" t="n">
        <v>0</v>
      </c>
      <c r="R234" s="39" t="n">
        <v>0</v>
      </c>
      <c r="S234" s="40" t="n">
        <v>0</v>
      </c>
      <c r="T234" s="40"/>
      <c r="U234" s="40"/>
      <c r="V234" s="40"/>
      <c r="W234" s="40" t="n">
        <v>0</v>
      </c>
      <c r="X234" s="40" t="n">
        <v>0</v>
      </c>
      <c r="Y234" s="40"/>
      <c r="Z234" s="40" t="n">
        <v>0</v>
      </c>
      <c r="AA234" s="40" t="n">
        <v>0</v>
      </c>
      <c r="AB234" s="40" t="n">
        <f aca="false">SUM(AC234:AI234)</f>
        <v>0</v>
      </c>
      <c r="AC234" s="40"/>
      <c r="AD234" s="11"/>
      <c r="AE234" s="11"/>
      <c r="AF234" s="11"/>
      <c r="AG234" s="11" t="n">
        <v>0</v>
      </c>
      <c r="AH234" s="11" t="n">
        <v>0</v>
      </c>
      <c r="AI234" s="11"/>
      <c r="AJ234" s="98" t="s">
        <v>33</v>
      </c>
      <c r="AK234" s="98" t="s">
        <v>33</v>
      </c>
      <c r="AL234" s="98" t="s">
        <v>33</v>
      </c>
      <c r="AM234" s="98" t="s">
        <v>33</v>
      </c>
      <c r="AN234" s="98" t="s">
        <v>33</v>
      </c>
      <c r="AO234" s="98" t="s">
        <v>33</v>
      </c>
      <c r="AP234" s="98" t="s">
        <v>33</v>
      </c>
      <c r="AQ234" s="98" t="s">
        <v>33</v>
      </c>
      <c r="AR234" s="98" t="s">
        <v>33</v>
      </c>
      <c r="AS234" s="11" t="s">
        <v>33</v>
      </c>
      <c r="AT234" s="11" t="s">
        <v>33</v>
      </c>
      <c r="AU234" s="11"/>
      <c r="AV234" s="11" t="s">
        <v>33</v>
      </c>
    </row>
    <row r="235" customFormat="false" ht="120.75" hidden="false" customHeight="true" outlineLevel="0" collapsed="false">
      <c r="A235" s="146" t="s">
        <v>396</v>
      </c>
      <c r="B235" s="84" t="s">
        <v>397</v>
      </c>
      <c r="C235" s="37" t="s">
        <v>30</v>
      </c>
      <c r="D235" s="21" t="s">
        <v>36</v>
      </c>
      <c r="E235" s="11" t="s">
        <v>395</v>
      </c>
      <c r="F235" s="38" t="n">
        <v>2024</v>
      </c>
      <c r="G235" s="38" t="n">
        <v>2026</v>
      </c>
      <c r="H235" s="40" t="n">
        <f aca="false">I235+S235+AB235</f>
        <v>0</v>
      </c>
      <c r="I235" s="39" t="n">
        <v>0</v>
      </c>
      <c r="J235" s="39"/>
      <c r="K235" s="39"/>
      <c r="L235" s="39"/>
      <c r="M235" s="39"/>
      <c r="N235" s="39" t="n">
        <v>0</v>
      </c>
      <c r="O235" s="39"/>
      <c r="P235" s="39" t="n">
        <v>0</v>
      </c>
      <c r="Q235" s="39" t="n">
        <v>0</v>
      </c>
      <c r="R235" s="39" t="n">
        <v>0</v>
      </c>
      <c r="S235" s="40" t="n">
        <v>0</v>
      </c>
      <c r="T235" s="40"/>
      <c r="U235" s="40"/>
      <c r="V235" s="40"/>
      <c r="W235" s="40" t="n">
        <v>0</v>
      </c>
      <c r="X235" s="40" t="n">
        <v>0</v>
      </c>
      <c r="Y235" s="40"/>
      <c r="Z235" s="40" t="n">
        <v>0</v>
      </c>
      <c r="AA235" s="40" t="n">
        <v>0</v>
      </c>
      <c r="AB235" s="40" t="n">
        <f aca="false">SUM(AC235:AI235)</f>
        <v>0</v>
      </c>
      <c r="AC235" s="40"/>
      <c r="AD235" s="11"/>
      <c r="AE235" s="11"/>
      <c r="AF235" s="11"/>
      <c r="AG235" s="11" t="n">
        <v>0</v>
      </c>
      <c r="AH235" s="11" t="n">
        <v>0</v>
      </c>
      <c r="AI235" s="11"/>
      <c r="AJ235" s="98" t="s">
        <v>33</v>
      </c>
      <c r="AK235" s="98" t="s">
        <v>33</v>
      </c>
      <c r="AL235" s="98" t="s">
        <v>33</v>
      </c>
      <c r="AM235" s="98" t="s">
        <v>33</v>
      </c>
      <c r="AN235" s="98" t="s">
        <v>33</v>
      </c>
      <c r="AO235" s="98" t="s">
        <v>33</v>
      </c>
      <c r="AP235" s="98" t="s">
        <v>33</v>
      </c>
      <c r="AQ235" s="98" t="s">
        <v>33</v>
      </c>
      <c r="AR235" s="98" t="s">
        <v>33</v>
      </c>
      <c r="AS235" s="11" t="s">
        <v>33</v>
      </c>
      <c r="AT235" s="11" t="s">
        <v>33</v>
      </c>
      <c r="AU235" s="11"/>
      <c r="AV235" s="11" t="s">
        <v>33</v>
      </c>
    </row>
    <row r="236" customFormat="false" ht="195.75" hidden="false" customHeight="true" outlineLevel="0" collapsed="false">
      <c r="A236" s="146" t="s">
        <v>398</v>
      </c>
      <c r="B236" s="84" t="s">
        <v>399</v>
      </c>
      <c r="C236" s="37" t="s">
        <v>30</v>
      </c>
      <c r="D236" s="11" t="s">
        <v>400</v>
      </c>
      <c r="E236" s="11" t="s">
        <v>395</v>
      </c>
      <c r="F236" s="38" t="n">
        <v>2024</v>
      </c>
      <c r="G236" s="38" t="n">
        <v>2026</v>
      </c>
      <c r="H236" s="40" t="n">
        <f aca="false">I236+S236+AB236</f>
        <v>0</v>
      </c>
      <c r="I236" s="39" t="n">
        <v>0</v>
      </c>
      <c r="J236" s="39"/>
      <c r="K236" s="39"/>
      <c r="L236" s="39"/>
      <c r="M236" s="39"/>
      <c r="N236" s="39" t="n">
        <v>0</v>
      </c>
      <c r="O236" s="39"/>
      <c r="P236" s="39" t="n">
        <v>0</v>
      </c>
      <c r="Q236" s="39" t="n">
        <v>0</v>
      </c>
      <c r="R236" s="39" t="n">
        <v>0</v>
      </c>
      <c r="S236" s="40" t="n">
        <v>0</v>
      </c>
      <c r="T236" s="40"/>
      <c r="U236" s="40"/>
      <c r="V236" s="40"/>
      <c r="W236" s="40" t="n">
        <v>0</v>
      </c>
      <c r="X236" s="40" t="n">
        <v>0</v>
      </c>
      <c r="Y236" s="40"/>
      <c r="Z236" s="40" t="n">
        <v>0</v>
      </c>
      <c r="AA236" s="40" t="n">
        <v>0</v>
      </c>
      <c r="AB236" s="40" t="n">
        <f aca="false">SUM(AC236:AI236)</f>
        <v>0</v>
      </c>
      <c r="AC236" s="40"/>
      <c r="AD236" s="11"/>
      <c r="AE236" s="11"/>
      <c r="AF236" s="11"/>
      <c r="AG236" s="11" t="n">
        <v>0</v>
      </c>
      <c r="AH236" s="11" t="n">
        <v>0</v>
      </c>
      <c r="AI236" s="11"/>
      <c r="AJ236" s="98" t="s">
        <v>33</v>
      </c>
      <c r="AK236" s="98" t="s">
        <v>33</v>
      </c>
      <c r="AL236" s="98" t="s">
        <v>33</v>
      </c>
      <c r="AM236" s="98" t="s">
        <v>33</v>
      </c>
      <c r="AN236" s="98" t="s">
        <v>33</v>
      </c>
      <c r="AO236" s="98" t="s">
        <v>33</v>
      </c>
      <c r="AP236" s="98" t="s">
        <v>33</v>
      </c>
      <c r="AQ236" s="98" t="s">
        <v>33</v>
      </c>
      <c r="AR236" s="98" t="s">
        <v>33</v>
      </c>
      <c r="AS236" s="11" t="s">
        <v>33</v>
      </c>
      <c r="AT236" s="11" t="s">
        <v>33</v>
      </c>
      <c r="AU236" s="11"/>
      <c r="AV236" s="11" t="s">
        <v>33</v>
      </c>
    </row>
    <row r="237" customFormat="false" ht="173.25" hidden="false" customHeight="false" outlineLevel="0" collapsed="false">
      <c r="A237" s="146" t="s">
        <v>401</v>
      </c>
      <c r="B237" s="84" t="s">
        <v>402</v>
      </c>
      <c r="C237" s="37" t="s">
        <v>30</v>
      </c>
      <c r="D237" s="148" t="s">
        <v>403</v>
      </c>
      <c r="E237" s="11" t="s">
        <v>395</v>
      </c>
      <c r="F237" s="38" t="n">
        <v>2024</v>
      </c>
      <c r="G237" s="38" t="n">
        <v>2026</v>
      </c>
      <c r="H237" s="40" t="n">
        <f aca="false">I237+S237+AB237</f>
        <v>0</v>
      </c>
      <c r="I237" s="39" t="n">
        <v>0</v>
      </c>
      <c r="J237" s="39"/>
      <c r="K237" s="39"/>
      <c r="L237" s="39"/>
      <c r="M237" s="39"/>
      <c r="N237" s="39" t="n">
        <v>0</v>
      </c>
      <c r="O237" s="39"/>
      <c r="P237" s="39" t="n">
        <v>0</v>
      </c>
      <c r="Q237" s="39" t="n">
        <v>0</v>
      </c>
      <c r="R237" s="39" t="n">
        <v>0</v>
      </c>
      <c r="S237" s="40" t="n">
        <v>0</v>
      </c>
      <c r="T237" s="40"/>
      <c r="U237" s="40"/>
      <c r="V237" s="40"/>
      <c r="W237" s="40" t="n">
        <v>0</v>
      </c>
      <c r="X237" s="40" t="n">
        <v>0</v>
      </c>
      <c r="Y237" s="40"/>
      <c r="Z237" s="40" t="n">
        <v>0</v>
      </c>
      <c r="AA237" s="40" t="n">
        <v>0</v>
      </c>
      <c r="AB237" s="40" t="n">
        <f aca="false">SUM(AC237:AI237)</f>
        <v>0</v>
      </c>
      <c r="AC237" s="40"/>
      <c r="AD237" s="11"/>
      <c r="AE237" s="11"/>
      <c r="AF237" s="11"/>
      <c r="AG237" s="11" t="n">
        <v>0</v>
      </c>
      <c r="AH237" s="11" t="n">
        <v>0</v>
      </c>
      <c r="AI237" s="11"/>
      <c r="AJ237" s="98" t="s">
        <v>33</v>
      </c>
      <c r="AK237" s="98" t="s">
        <v>33</v>
      </c>
      <c r="AL237" s="98" t="s">
        <v>33</v>
      </c>
      <c r="AM237" s="98" t="s">
        <v>33</v>
      </c>
      <c r="AN237" s="98" t="s">
        <v>33</v>
      </c>
      <c r="AO237" s="98" t="s">
        <v>33</v>
      </c>
      <c r="AP237" s="98" t="s">
        <v>33</v>
      </c>
      <c r="AQ237" s="98" t="s">
        <v>33</v>
      </c>
      <c r="AR237" s="98" t="s">
        <v>33</v>
      </c>
      <c r="AS237" s="11" t="s">
        <v>33</v>
      </c>
      <c r="AT237" s="11" t="s">
        <v>33</v>
      </c>
      <c r="AU237" s="11"/>
      <c r="AV237" s="11" t="s">
        <v>33</v>
      </c>
    </row>
    <row r="238" customFormat="false" ht="87.75" hidden="false" customHeight="true" outlineLevel="0" collapsed="false">
      <c r="A238" s="146" t="s">
        <v>404</v>
      </c>
      <c r="B238" s="84" t="s">
        <v>405</v>
      </c>
      <c r="C238" s="37" t="s">
        <v>30</v>
      </c>
      <c r="D238" s="11" t="s">
        <v>406</v>
      </c>
      <c r="E238" s="11" t="s">
        <v>395</v>
      </c>
      <c r="F238" s="38" t="n">
        <v>2024</v>
      </c>
      <c r="G238" s="38" t="n">
        <v>2026</v>
      </c>
      <c r="H238" s="40" t="n">
        <f aca="false">I238+S238+AB238</f>
        <v>0</v>
      </c>
      <c r="I238" s="39" t="n">
        <v>0</v>
      </c>
      <c r="J238" s="39"/>
      <c r="K238" s="39"/>
      <c r="L238" s="39"/>
      <c r="M238" s="39"/>
      <c r="N238" s="39" t="n">
        <v>0</v>
      </c>
      <c r="O238" s="39"/>
      <c r="P238" s="39" t="n">
        <v>0</v>
      </c>
      <c r="Q238" s="39" t="n">
        <v>0</v>
      </c>
      <c r="R238" s="39" t="n">
        <v>0</v>
      </c>
      <c r="S238" s="40" t="n">
        <v>0</v>
      </c>
      <c r="T238" s="40"/>
      <c r="U238" s="40"/>
      <c r="V238" s="40"/>
      <c r="W238" s="40" t="n">
        <v>0</v>
      </c>
      <c r="X238" s="40" t="n">
        <v>0</v>
      </c>
      <c r="Y238" s="40"/>
      <c r="Z238" s="40" t="n">
        <v>0</v>
      </c>
      <c r="AA238" s="40" t="n">
        <v>0</v>
      </c>
      <c r="AB238" s="40" t="n">
        <f aca="false">SUM(AC238:AI238)</f>
        <v>0</v>
      </c>
      <c r="AC238" s="40"/>
      <c r="AD238" s="11"/>
      <c r="AE238" s="11"/>
      <c r="AF238" s="11"/>
      <c r="AG238" s="11" t="n">
        <v>0</v>
      </c>
      <c r="AH238" s="11" t="n">
        <v>0</v>
      </c>
      <c r="AI238" s="11"/>
      <c r="AJ238" s="98" t="s">
        <v>33</v>
      </c>
      <c r="AK238" s="98" t="s">
        <v>33</v>
      </c>
      <c r="AL238" s="98" t="s">
        <v>33</v>
      </c>
      <c r="AM238" s="98" t="s">
        <v>33</v>
      </c>
      <c r="AN238" s="98" t="s">
        <v>33</v>
      </c>
      <c r="AO238" s="98" t="s">
        <v>33</v>
      </c>
      <c r="AP238" s="98" t="s">
        <v>33</v>
      </c>
      <c r="AQ238" s="98" t="s">
        <v>33</v>
      </c>
      <c r="AR238" s="98" t="s">
        <v>33</v>
      </c>
      <c r="AS238" s="11" t="s">
        <v>33</v>
      </c>
      <c r="AT238" s="11" t="s">
        <v>33</v>
      </c>
      <c r="AU238" s="11"/>
      <c r="AV238" s="11" t="s">
        <v>33</v>
      </c>
    </row>
    <row r="239" customFormat="false" ht="94.5" hidden="false" customHeight="true" outlineLevel="0" collapsed="false">
      <c r="A239" s="146" t="s">
        <v>407</v>
      </c>
      <c r="B239" s="84" t="s">
        <v>408</v>
      </c>
      <c r="C239" s="37" t="s">
        <v>30</v>
      </c>
      <c r="D239" s="11" t="s">
        <v>406</v>
      </c>
      <c r="E239" s="11" t="s">
        <v>395</v>
      </c>
      <c r="F239" s="38" t="n">
        <v>2024</v>
      </c>
      <c r="G239" s="38" t="n">
        <v>2026</v>
      </c>
      <c r="H239" s="40" t="n">
        <f aca="false">I239+S239+AB239</f>
        <v>0</v>
      </c>
      <c r="I239" s="39" t="n">
        <v>0</v>
      </c>
      <c r="J239" s="39"/>
      <c r="K239" s="39"/>
      <c r="L239" s="39"/>
      <c r="M239" s="39"/>
      <c r="N239" s="39" t="n">
        <v>0</v>
      </c>
      <c r="O239" s="39"/>
      <c r="P239" s="39" t="n">
        <v>0</v>
      </c>
      <c r="Q239" s="39" t="n">
        <v>0</v>
      </c>
      <c r="R239" s="39" t="n">
        <v>0</v>
      </c>
      <c r="S239" s="40" t="n">
        <v>0</v>
      </c>
      <c r="T239" s="40"/>
      <c r="U239" s="40"/>
      <c r="V239" s="40"/>
      <c r="W239" s="40" t="n">
        <v>0</v>
      </c>
      <c r="X239" s="40" t="n">
        <v>0</v>
      </c>
      <c r="Y239" s="40"/>
      <c r="Z239" s="40" t="n">
        <v>0</v>
      </c>
      <c r="AA239" s="40" t="n">
        <v>0</v>
      </c>
      <c r="AB239" s="40" t="n">
        <f aca="false">SUM(AC239:AI239)</f>
        <v>0</v>
      </c>
      <c r="AC239" s="40"/>
      <c r="AD239" s="11"/>
      <c r="AE239" s="11"/>
      <c r="AF239" s="11"/>
      <c r="AG239" s="11" t="n">
        <v>0</v>
      </c>
      <c r="AH239" s="11" t="n">
        <v>0</v>
      </c>
      <c r="AI239" s="11"/>
      <c r="AJ239" s="98" t="s">
        <v>33</v>
      </c>
      <c r="AK239" s="98" t="s">
        <v>33</v>
      </c>
      <c r="AL239" s="98" t="s">
        <v>33</v>
      </c>
      <c r="AM239" s="98" t="s">
        <v>33</v>
      </c>
      <c r="AN239" s="98" t="s">
        <v>33</v>
      </c>
      <c r="AO239" s="98" t="s">
        <v>33</v>
      </c>
      <c r="AP239" s="98" t="s">
        <v>33</v>
      </c>
      <c r="AQ239" s="98" t="s">
        <v>33</v>
      </c>
      <c r="AR239" s="98" t="s">
        <v>33</v>
      </c>
      <c r="AS239" s="11" t="s">
        <v>33</v>
      </c>
      <c r="AT239" s="11" t="s">
        <v>33</v>
      </c>
      <c r="AU239" s="11"/>
      <c r="AV239" s="11" t="s">
        <v>33</v>
      </c>
    </row>
    <row r="240" customFormat="false" ht="114" hidden="false" customHeight="true" outlineLevel="0" collapsed="false">
      <c r="A240" s="146" t="s">
        <v>409</v>
      </c>
      <c r="B240" s="84" t="s">
        <v>410</v>
      </c>
      <c r="C240" s="37" t="s">
        <v>30</v>
      </c>
      <c r="D240" s="11"/>
      <c r="E240" s="11" t="s">
        <v>395</v>
      </c>
      <c r="F240" s="38" t="n">
        <v>2024</v>
      </c>
      <c r="G240" s="38" t="n">
        <v>2026</v>
      </c>
      <c r="H240" s="40" t="n">
        <f aca="false">I240+S240+AB240</f>
        <v>0</v>
      </c>
      <c r="I240" s="39" t="n">
        <v>0</v>
      </c>
      <c r="J240" s="39"/>
      <c r="K240" s="39"/>
      <c r="L240" s="39"/>
      <c r="M240" s="39"/>
      <c r="N240" s="39" t="n">
        <v>0</v>
      </c>
      <c r="O240" s="39"/>
      <c r="P240" s="39" t="n">
        <v>0</v>
      </c>
      <c r="Q240" s="39" t="n">
        <v>0</v>
      </c>
      <c r="R240" s="39" t="n">
        <v>0</v>
      </c>
      <c r="S240" s="40" t="n">
        <v>0</v>
      </c>
      <c r="T240" s="40"/>
      <c r="U240" s="40"/>
      <c r="V240" s="40"/>
      <c r="W240" s="40" t="n">
        <v>0</v>
      </c>
      <c r="X240" s="40" t="n">
        <v>0</v>
      </c>
      <c r="Y240" s="40"/>
      <c r="Z240" s="40" t="n">
        <v>0</v>
      </c>
      <c r="AA240" s="40" t="n">
        <v>0</v>
      </c>
      <c r="AB240" s="40" t="n">
        <f aca="false">SUM(AC240:AI240)</f>
        <v>0</v>
      </c>
      <c r="AC240" s="40"/>
      <c r="AD240" s="11"/>
      <c r="AE240" s="11"/>
      <c r="AF240" s="11"/>
      <c r="AG240" s="11" t="n">
        <v>0</v>
      </c>
      <c r="AH240" s="11" t="n">
        <v>0</v>
      </c>
      <c r="AI240" s="11"/>
      <c r="AJ240" s="98" t="s">
        <v>33</v>
      </c>
      <c r="AK240" s="98" t="s">
        <v>33</v>
      </c>
      <c r="AL240" s="98" t="s">
        <v>33</v>
      </c>
      <c r="AM240" s="98" t="s">
        <v>33</v>
      </c>
      <c r="AN240" s="98" t="s">
        <v>33</v>
      </c>
      <c r="AO240" s="98" t="s">
        <v>33</v>
      </c>
      <c r="AP240" s="98" t="s">
        <v>33</v>
      </c>
      <c r="AQ240" s="98" t="s">
        <v>33</v>
      </c>
      <c r="AR240" s="98" t="s">
        <v>33</v>
      </c>
      <c r="AS240" s="11" t="s">
        <v>33</v>
      </c>
      <c r="AT240" s="11" t="s">
        <v>33</v>
      </c>
      <c r="AU240" s="11"/>
      <c r="AV240" s="11" t="s">
        <v>33</v>
      </c>
    </row>
    <row r="241" customFormat="false" ht="126" hidden="false" customHeight="false" outlineLevel="0" collapsed="false">
      <c r="A241" s="146" t="s">
        <v>411</v>
      </c>
      <c r="B241" s="84" t="s">
        <v>412</v>
      </c>
      <c r="C241" s="37" t="s">
        <v>30</v>
      </c>
      <c r="D241" s="11"/>
      <c r="E241" s="11" t="s">
        <v>395</v>
      </c>
      <c r="F241" s="38" t="n">
        <v>2024</v>
      </c>
      <c r="G241" s="38" t="n">
        <v>2026</v>
      </c>
      <c r="H241" s="40" t="n">
        <f aca="false">I241+S241+AB241</f>
        <v>0</v>
      </c>
      <c r="I241" s="39" t="n">
        <v>0</v>
      </c>
      <c r="J241" s="39"/>
      <c r="K241" s="39"/>
      <c r="L241" s="39"/>
      <c r="M241" s="39"/>
      <c r="N241" s="39" t="n">
        <v>0</v>
      </c>
      <c r="O241" s="39"/>
      <c r="P241" s="39" t="n">
        <v>0</v>
      </c>
      <c r="Q241" s="39" t="n">
        <v>0</v>
      </c>
      <c r="R241" s="39" t="n">
        <v>0</v>
      </c>
      <c r="S241" s="40" t="n">
        <v>0</v>
      </c>
      <c r="T241" s="40"/>
      <c r="U241" s="40"/>
      <c r="V241" s="40"/>
      <c r="W241" s="40" t="n">
        <v>0</v>
      </c>
      <c r="X241" s="40" t="n">
        <v>0</v>
      </c>
      <c r="Y241" s="40"/>
      <c r="Z241" s="40" t="n">
        <v>0</v>
      </c>
      <c r="AA241" s="40" t="n">
        <v>0</v>
      </c>
      <c r="AB241" s="40" t="n">
        <f aca="false">SUM(AC241:AI241)</f>
        <v>0</v>
      </c>
      <c r="AC241" s="40"/>
      <c r="AD241" s="11"/>
      <c r="AE241" s="11"/>
      <c r="AF241" s="11"/>
      <c r="AG241" s="11" t="n">
        <v>0</v>
      </c>
      <c r="AH241" s="11" t="n">
        <v>0</v>
      </c>
      <c r="AI241" s="11"/>
      <c r="AJ241" s="98" t="s">
        <v>33</v>
      </c>
      <c r="AK241" s="98" t="s">
        <v>33</v>
      </c>
      <c r="AL241" s="98" t="s">
        <v>33</v>
      </c>
      <c r="AM241" s="98" t="s">
        <v>33</v>
      </c>
      <c r="AN241" s="98" t="s">
        <v>33</v>
      </c>
      <c r="AO241" s="98" t="s">
        <v>33</v>
      </c>
      <c r="AP241" s="98" t="s">
        <v>33</v>
      </c>
      <c r="AQ241" s="98" t="s">
        <v>33</v>
      </c>
      <c r="AR241" s="98" t="s">
        <v>33</v>
      </c>
      <c r="AS241" s="11" t="s">
        <v>33</v>
      </c>
      <c r="AT241" s="11" t="s">
        <v>33</v>
      </c>
      <c r="AU241" s="11"/>
      <c r="AV241" s="11" t="s">
        <v>33</v>
      </c>
    </row>
    <row r="242" customFormat="false" ht="15.75" hidden="false" customHeight="false" outlineLevel="0" collapsed="false">
      <c r="A242" s="67"/>
      <c r="B242" s="68" t="s">
        <v>413</v>
      </c>
      <c r="C242" s="149"/>
      <c r="D242" s="150"/>
      <c r="E242" s="69"/>
      <c r="F242" s="71"/>
      <c r="G242" s="71"/>
      <c r="H242" s="71"/>
      <c r="I242" s="151" t="n">
        <v>0</v>
      </c>
      <c r="J242" s="151"/>
      <c r="K242" s="151"/>
      <c r="L242" s="151"/>
      <c r="M242" s="151"/>
      <c r="N242" s="151" t="n">
        <v>0</v>
      </c>
      <c r="O242" s="151"/>
      <c r="P242" s="151" t="n">
        <v>0</v>
      </c>
      <c r="Q242" s="151" t="n">
        <v>0</v>
      </c>
      <c r="R242" s="151"/>
      <c r="S242" s="151" t="n">
        <v>0</v>
      </c>
      <c r="T242" s="151"/>
      <c r="U242" s="151"/>
      <c r="V242" s="151"/>
      <c r="W242" s="151" t="n">
        <v>0</v>
      </c>
      <c r="X242" s="151" t="n">
        <v>0</v>
      </c>
      <c r="Y242" s="151" t="n">
        <v>0</v>
      </c>
      <c r="Z242" s="151" t="n">
        <v>0</v>
      </c>
      <c r="AA242" s="151"/>
      <c r="AB242" s="151" t="n">
        <v>0</v>
      </c>
      <c r="AC242" s="151"/>
      <c r="AD242" s="152"/>
      <c r="AE242" s="152"/>
      <c r="AF242" s="70" t="n">
        <v>0</v>
      </c>
      <c r="AG242" s="153" t="n">
        <v>0</v>
      </c>
      <c r="AH242" s="152" t="n">
        <v>0</v>
      </c>
      <c r="AI242" s="70"/>
      <c r="AJ242" s="74"/>
      <c r="AK242" s="74"/>
      <c r="AL242" s="74"/>
      <c r="AM242" s="74"/>
      <c r="AN242" s="74"/>
      <c r="AO242" s="74"/>
      <c r="AP242" s="74"/>
      <c r="AQ242" s="74"/>
      <c r="AR242" s="74"/>
      <c r="AS242" s="70"/>
      <c r="AT242" s="70"/>
      <c r="AU242" s="70"/>
      <c r="AV242" s="70"/>
    </row>
    <row r="243" customFormat="false" ht="15.75" hidden="false" customHeight="false" outlineLevel="0" collapsed="false">
      <c r="A243" s="154" t="s">
        <v>414</v>
      </c>
      <c r="B243" s="154"/>
      <c r="C243" s="154"/>
      <c r="D243" s="154"/>
      <c r="E243" s="154"/>
      <c r="F243" s="154"/>
      <c r="G243" s="154"/>
      <c r="H243" s="154"/>
      <c r="I243" s="154"/>
      <c r="J243" s="154"/>
      <c r="K243" s="154"/>
      <c r="L243" s="154"/>
      <c r="M243" s="154"/>
      <c r="N243" s="154"/>
      <c r="O243" s="154"/>
      <c r="P243" s="154"/>
      <c r="Q243" s="154"/>
      <c r="R243" s="154"/>
      <c r="S243" s="154"/>
      <c r="T243" s="154"/>
      <c r="U243" s="154"/>
      <c r="V243" s="154"/>
      <c r="W243" s="154"/>
      <c r="X243" s="154"/>
      <c r="Y243" s="154"/>
      <c r="Z243" s="154"/>
      <c r="AA243" s="154"/>
      <c r="AB243" s="154"/>
      <c r="AC243" s="154"/>
      <c r="AD243" s="154"/>
      <c r="AE243" s="154"/>
      <c r="AF243" s="154"/>
      <c r="AG243" s="154"/>
      <c r="AH243" s="154"/>
      <c r="AI243" s="154"/>
      <c r="AJ243" s="154"/>
      <c r="AK243" s="154"/>
      <c r="AL243" s="154"/>
      <c r="AM243" s="154"/>
      <c r="AN243" s="154"/>
      <c r="AO243" s="154"/>
      <c r="AP243" s="154"/>
      <c r="AQ243" s="154"/>
      <c r="AR243" s="154"/>
      <c r="AS243" s="154"/>
      <c r="AT243" s="154"/>
      <c r="AU243" s="154"/>
      <c r="AV243" s="154"/>
    </row>
    <row r="244" customFormat="false" ht="15.75" hidden="false" customHeight="true" outlineLevel="0" collapsed="false">
      <c r="A244" s="147" t="s">
        <v>415</v>
      </c>
      <c r="B244" s="147"/>
      <c r="C244" s="147"/>
      <c r="D244" s="147"/>
      <c r="E244" s="147"/>
      <c r="F244" s="147"/>
      <c r="G244" s="147"/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  <c r="AI244" s="147"/>
      <c r="AJ244" s="147"/>
      <c r="AK244" s="147"/>
      <c r="AL244" s="147"/>
      <c r="AM244" s="147"/>
      <c r="AN244" s="147"/>
      <c r="AO244" s="147"/>
      <c r="AP244" s="147"/>
      <c r="AQ244" s="147"/>
      <c r="AR244" s="147"/>
      <c r="AS244" s="147"/>
      <c r="AT244" s="147"/>
      <c r="AU244" s="147"/>
      <c r="AV244" s="147"/>
    </row>
    <row r="245" s="33" customFormat="true" ht="108" hidden="false" customHeight="true" outlineLevel="0" collapsed="false">
      <c r="A245" s="146" t="s">
        <v>416</v>
      </c>
      <c r="B245" s="84" t="s">
        <v>417</v>
      </c>
      <c r="C245" s="27" t="s">
        <v>30</v>
      </c>
      <c r="D245" s="23" t="s">
        <v>36</v>
      </c>
      <c r="E245" s="155"/>
      <c r="F245" s="28" t="n">
        <v>2024</v>
      </c>
      <c r="G245" s="28" t="n">
        <v>2026</v>
      </c>
      <c r="H245" s="29" t="n">
        <f aca="false">I245+S245+AB245</f>
        <v>150</v>
      </c>
      <c r="I245" s="29" t="n">
        <f aca="false">SUM(J245:Q245)</f>
        <v>50</v>
      </c>
      <c r="J245" s="29" t="n">
        <f aca="false">J246</f>
        <v>0</v>
      </c>
      <c r="K245" s="29" t="n">
        <v>0</v>
      </c>
      <c r="L245" s="29" t="n">
        <v>0</v>
      </c>
      <c r="M245" s="29" t="n">
        <v>0</v>
      </c>
      <c r="N245" s="29" t="n">
        <v>0</v>
      </c>
      <c r="O245" s="29" t="n">
        <v>0</v>
      </c>
      <c r="P245" s="29" t="n">
        <v>0</v>
      </c>
      <c r="Q245" s="29" t="n">
        <f aca="false">Q246</f>
        <v>50</v>
      </c>
      <c r="R245" s="29" t="n">
        <v>0</v>
      </c>
      <c r="S245" s="30" t="n">
        <f aca="false">SUM(T245:Z245)</f>
        <v>50</v>
      </c>
      <c r="T245" s="30" t="n">
        <f aca="false">T246</f>
        <v>0</v>
      </c>
      <c r="U245" s="30" t="n">
        <v>0</v>
      </c>
      <c r="V245" s="30" t="n">
        <v>0</v>
      </c>
      <c r="W245" s="30" t="n">
        <v>0</v>
      </c>
      <c r="X245" s="30" t="n">
        <v>0</v>
      </c>
      <c r="Y245" s="30"/>
      <c r="Z245" s="30" t="n">
        <f aca="false">Z246</f>
        <v>50</v>
      </c>
      <c r="AA245" s="30" t="n">
        <v>0</v>
      </c>
      <c r="AB245" s="30" t="n">
        <f aca="false">AC245+AH245</f>
        <v>50</v>
      </c>
      <c r="AC245" s="30" t="n">
        <f aca="false">AC246</f>
        <v>0</v>
      </c>
      <c r="AD245" s="30" t="n">
        <v>0</v>
      </c>
      <c r="AE245" s="30" t="n">
        <v>0</v>
      </c>
      <c r="AF245" s="30" t="n">
        <v>0</v>
      </c>
      <c r="AG245" s="30" t="n">
        <v>0</v>
      </c>
      <c r="AH245" s="30" t="n">
        <f aca="false">AH246</f>
        <v>50</v>
      </c>
      <c r="AI245" s="30" t="n">
        <v>0</v>
      </c>
      <c r="AJ245" s="145" t="s">
        <v>33</v>
      </c>
      <c r="AK245" s="145" t="s">
        <v>33</v>
      </c>
      <c r="AL245" s="145" t="s">
        <v>33</v>
      </c>
      <c r="AM245" s="145" t="s">
        <v>33</v>
      </c>
      <c r="AN245" s="145" t="s">
        <v>33</v>
      </c>
      <c r="AO245" s="145" t="s">
        <v>33</v>
      </c>
      <c r="AP245" s="145" t="s">
        <v>33</v>
      </c>
      <c r="AQ245" s="145" t="s">
        <v>33</v>
      </c>
      <c r="AR245" s="145" t="s">
        <v>33</v>
      </c>
      <c r="AS245" s="145" t="s">
        <v>33</v>
      </c>
      <c r="AT245" s="145" t="s">
        <v>33</v>
      </c>
      <c r="AU245" s="145" t="s">
        <v>33</v>
      </c>
      <c r="AV245" s="145" t="s">
        <v>33</v>
      </c>
    </row>
    <row r="246" s="3" customFormat="true" ht="108" hidden="false" customHeight="true" outlineLevel="0" collapsed="false">
      <c r="A246" s="35" t="s">
        <v>418</v>
      </c>
      <c r="B246" s="62" t="s">
        <v>419</v>
      </c>
      <c r="C246" s="37" t="s">
        <v>30</v>
      </c>
      <c r="D246" s="21" t="s">
        <v>36</v>
      </c>
      <c r="E246" s="62"/>
      <c r="F246" s="38" t="n">
        <v>2024</v>
      </c>
      <c r="G246" s="38" t="n">
        <v>2026</v>
      </c>
      <c r="H246" s="39" t="n">
        <f aca="false">I246+S246+AB246</f>
        <v>150</v>
      </c>
      <c r="I246" s="39" t="n">
        <f aca="false">J246+Q246</f>
        <v>50</v>
      </c>
      <c r="J246" s="39" t="n">
        <v>0</v>
      </c>
      <c r="K246" s="39" t="n">
        <v>0</v>
      </c>
      <c r="L246" s="39" t="n">
        <v>0</v>
      </c>
      <c r="M246" s="39" t="n">
        <v>0</v>
      </c>
      <c r="N246" s="39" t="n">
        <v>0</v>
      </c>
      <c r="O246" s="39" t="n">
        <v>0</v>
      </c>
      <c r="P246" s="39" t="n">
        <v>0</v>
      </c>
      <c r="Q246" s="39" t="n">
        <v>50</v>
      </c>
      <c r="R246" s="39" t="n">
        <v>0</v>
      </c>
      <c r="S246" s="39" t="n">
        <f aca="false">T246+Z246</f>
        <v>50</v>
      </c>
      <c r="T246" s="39" t="n">
        <v>0</v>
      </c>
      <c r="U246" s="39" t="n">
        <v>0</v>
      </c>
      <c r="V246" s="39" t="n">
        <v>0</v>
      </c>
      <c r="W246" s="39" t="n">
        <v>0</v>
      </c>
      <c r="X246" s="39" t="n">
        <v>0</v>
      </c>
      <c r="Y246" s="39"/>
      <c r="Z246" s="39" t="n">
        <v>50</v>
      </c>
      <c r="AA246" s="39" t="n">
        <v>0</v>
      </c>
      <c r="AB246" s="39" t="n">
        <f aca="false">AC246+AH246</f>
        <v>50</v>
      </c>
      <c r="AC246" s="39" t="n">
        <v>0</v>
      </c>
      <c r="AD246" s="39" t="n">
        <v>0</v>
      </c>
      <c r="AE246" s="39" t="n">
        <v>0</v>
      </c>
      <c r="AF246" s="39" t="n">
        <v>0</v>
      </c>
      <c r="AG246" s="39" t="n">
        <v>0</v>
      </c>
      <c r="AH246" s="39" t="n">
        <v>50</v>
      </c>
      <c r="AI246" s="39" t="n">
        <v>0</v>
      </c>
      <c r="AJ246" s="41" t="s">
        <v>33</v>
      </c>
      <c r="AK246" s="41" t="s">
        <v>33</v>
      </c>
      <c r="AL246" s="41" t="s">
        <v>33</v>
      </c>
      <c r="AM246" s="41" t="s">
        <v>33</v>
      </c>
      <c r="AN246" s="41" t="s">
        <v>33</v>
      </c>
      <c r="AO246" s="41" t="s">
        <v>33</v>
      </c>
      <c r="AP246" s="41" t="s">
        <v>33</v>
      </c>
      <c r="AQ246" s="41" t="s">
        <v>33</v>
      </c>
      <c r="AR246" s="41" t="s">
        <v>33</v>
      </c>
      <c r="AS246" s="41" t="s">
        <v>33</v>
      </c>
      <c r="AT246" s="41" t="s">
        <v>33</v>
      </c>
      <c r="AU246" s="41" t="s">
        <v>33</v>
      </c>
      <c r="AV246" s="41" t="s">
        <v>33</v>
      </c>
    </row>
    <row r="247" customFormat="false" ht="114" hidden="false" customHeight="true" outlineLevel="0" collapsed="false">
      <c r="A247" s="146"/>
      <c r="B247" s="156" t="s">
        <v>420</v>
      </c>
      <c r="C247" s="37" t="s">
        <v>30</v>
      </c>
      <c r="D247" s="21" t="s">
        <v>36</v>
      </c>
      <c r="E247" s="156"/>
      <c r="F247" s="38" t="n">
        <v>2024</v>
      </c>
      <c r="G247" s="38" t="n">
        <v>2026</v>
      </c>
      <c r="H247" s="39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0" t="n">
        <f aca="false">SUM(W247:AA247)</f>
        <v>0</v>
      </c>
      <c r="T247" s="90"/>
      <c r="U247" s="90"/>
      <c r="V247" s="90"/>
      <c r="W247" s="90"/>
      <c r="X247" s="90"/>
      <c r="Y247" s="90"/>
      <c r="Z247" s="90"/>
      <c r="AA247" s="90"/>
      <c r="AB247" s="90" t="n">
        <f aca="false">SUM(AF247:AI247)</f>
        <v>0</v>
      </c>
      <c r="AC247" s="90"/>
      <c r="AD247" s="90"/>
      <c r="AE247" s="90"/>
      <c r="AF247" s="90"/>
      <c r="AG247" s="90"/>
      <c r="AH247" s="90"/>
      <c r="AI247" s="90"/>
      <c r="AJ247" s="98" t="s">
        <v>33</v>
      </c>
      <c r="AK247" s="98" t="s">
        <v>33</v>
      </c>
      <c r="AL247" s="98" t="s">
        <v>33</v>
      </c>
      <c r="AM247" s="98" t="s">
        <v>33</v>
      </c>
      <c r="AN247" s="98" t="s">
        <v>33</v>
      </c>
      <c r="AO247" s="98" t="s">
        <v>33</v>
      </c>
      <c r="AP247" s="98" t="s">
        <v>33</v>
      </c>
      <c r="AQ247" s="98" t="s">
        <v>33</v>
      </c>
      <c r="AR247" s="98" t="s">
        <v>33</v>
      </c>
      <c r="AS247" s="98" t="s">
        <v>33</v>
      </c>
      <c r="AT247" s="98" t="s">
        <v>33</v>
      </c>
      <c r="AU247" s="98" t="s">
        <v>33</v>
      </c>
      <c r="AV247" s="98" t="s">
        <v>33</v>
      </c>
    </row>
    <row r="248" s="33" customFormat="true" ht="189.75" hidden="false" customHeight="true" outlineLevel="0" collapsed="false">
      <c r="A248" s="146" t="s">
        <v>421</v>
      </c>
      <c r="B248" s="84" t="s">
        <v>422</v>
      </c>
      <c r="C248" s="27" t="s">
        <v>423</v>
      </c>
      <c r="D248" s="27" t="s">
        <v>424</v>
      </c>
      <c r="E248" s="11" t="s">
        <v>425</v>
      </c>
      <c r="F248" s="28" t="n">
        <v>2024</v>
      </c>
      <c r="G248" s="28" t="n">
        <v>2026</v>
      </c>
      <c r="H248" s="29" t="n">
        <f aca="false">I248+S248+AB248</f>
        <v>2656</v>
      </c>
      <c r="I248" s="29" t="n">
        <f aca="false">SUM(J248:Q248)</f>
        <v>207</v>
      </c>
      <c r="J248" s="29" t="n">
        <f aca="false">J256</f>
        <v>0</v>
      </c>
      <c r="K248" s="29" t="n">
        <f aca="false">K256</f>
        <v>0</v>
      </c>
      <c r="L248" s="29" t="n">
        <f aca="false">L256</f>
        <v>0</v>
      </c>
      <c r="M248" s="29"/>
      <c r="N248" s="29" t="n">
        <f aca="false">N256</f>
        <v>0</v>
      </c>
      <c r="O248" s="29"/>
      <c r="P248" s="29" t="n">
        <f aca="false">P256</f>
        <v>0</v>
      </c>
      <c r="Q248" s="29" t="n">
        <f aca="false">SUM(Q249:Q260)</f>
        <v>207</v>
      </c>
      <c r="R248" s="29" t="n">
        <f aca="false">SUM(R249:R257)</f>
        <v>0</v>
      </c>
      <c r="S248" s="30" t="n">
        <f aca="false">Z248</f>
        <v>1222</v>
      </c>
      <c r="T248" s="30" t="n">
        <f aca="false">SUM(T249:T257)</f>
        <v>0</v>
      </c>
      <c r="U248" s="30" t="n">
        <f aca="false">SUM(U249:U257)</f>
        <v>0</v>
      </c>
      <c r="V248" s="30" t="n">
        <f aca="false">SUM(V249:V257)</f>
        <v>0</v>
      </c>
      <c r="W248" s="30" t="n">
        <f aca="false">SUM(W249:W257)</f>
        <v>0</v>
      </c>
      <c r="X248" s="30" t="n">
        <f aca="false">SUM(X249:X257)</f>
        <v>0</v>
      </c>
      <c r="Y248" s="30"/>
      <c r="Z248" s="30" t="n">
        <f aca="false">SUM(Z249:Z262)</f>
        <v>1222</v>
      </c>
      <c r="AA248" s="30" t="n">
        <f aca="false">SUM(AA249:AA257)</f>
        <v>0</v>
      </c>
      <c r="AB248" s="30" t="n">
        <f aca="false">AH248</f>
        <v>1227</v>
      </c>
      <c r="AC248" s="30" t="n">
        <f aca="false">SUM(AC249:AC257)</f>
        <v>0</v>
      </c>
      <c r="AD248" s="30" t="n">
        <f aca="false">SUM(AD249:AD257)</f>
        <v>0</v>
      </c>
      <c r="AE248" s="30" t="n">
        <f aca="false">SUM(AE249:AE257)</f>
        <v>0</v>
      </c>
      <c r="AF248" s="30" t="n">
        <f aca="false">SUM(AF249:AF257)</f>
        <v>0</v>
      </c>
      <c r="AG248" s="30" t="n">
        <f aca="false">SUM(AG249:AG257)</f>
        <v>0</v>
      </c>
      <c r="AH248" s="30" t="n">
        <f aca="false">SUM(AH249:AH260)</f>
        <v>1227</v>
      </c>
      <c r="AI248" s="30" t="n">
        <f aca="false">SUM(AI249:AI257)</f>
        <v>0</v>
      </c>
      <c r="AJ248" s="145" t="s">
        <v>33</v>
      </c>
      <c r="AK248" s="145" t="s">
        <v>33</v>
      </c>
      <c r="AL248" s="145" t="s">
        <v>33</v>
      </c>
      <c r="AM248" s="145" t="s">
        <v>33</v>
      </c>
      <c r="AN248" s="145" t="s">
        <v>33</v>
      </c>
      <c r="AO248" s="145" t="s">
        <v>33</v>
      </c>
      <c r="AP248" s="145" t="s">
        <v>33</v>
      </c>
      <c r="AQ248" s="145" t="s">
        <v>33</v>
      </c>
      <c r="AR248" s="145" t="s">
        <v>33</v>
      </c>
      <c r="AS248" s="145" t="s">
        <v>33</v>
      </c>
      <c r="AT248" s="145" t="s">
        <v>33</v>
      </c>
      <c r="AU248" s="145" t="s">
        <v>33</v>
      </c>
      <c r="AV248" s="145" t="s">
        <v>33</v>
      </c>
    </row>
    <row r="249" customFormat="false" ht="110.25" hidden="false" customHeight="false" outlineLevel="0" collapsed="false">
      <c r="A249" s="157" t="s">
        <v>426</v>
      </c>
      <c r="B249" s="158" t="s">
        <v>427</v>
      </c>
      <c r="C249" s="37" t="s">
        <v>428</v>
      </c>
      <c r="D249" s="11" t="s">
        <v>429</v>
      </c>
      <c r="E249" s="11"/>
      <c r="F249" s="38" t="n">
        <v>2024</v>
      </c>
      <c r="G249" s="38" t="n">
        <v>2026</v>
      </c>
      <c r="H249" s="39" t="n">
        <f aca="false">I249+S249+AB249</f>
        <v>185</v>
      </c>
      <c r="I249" s="39" t="n">
        <f aca="false">Q249</f>
        <v>60</v>
      </c>
      <c r="J249" s="39"/>
      <c r="K249" s="39"/>
      <c r="L249" s="39"/>
      <c r="M249" s="39"/>
      <c r="N249" s="39"/>
      <c r="O249" s="39"/>
      <c r="P249" s="39"/>
      <c r="Q249" s="39" t="n">
        <v>60</v>
      </c>
      <c r="R249" s="39"/>
      <c r="S249" s="39" t="n">
        <f aca="false">Z249</f>
        <v>60</v>
      </c>
      <c r="T249" s="39"/>
      <c r="U249" s="39"/>
      <c r="V249" s="39"/>
      <c r="W249" s="39"/>
      <c r="X249" s="39"/>
      <c r="Y249" s="39"/>
      <c r="Z249" s="39" t="n">
        <v>60</v>
      </c>
      <c r="AA249" s="39"/>
      <c r="AB249" s="39" t="n">
        <f aca="false">AH249</f>
        <v>65</v>
      </c>
      <c r="AC249" s="39"/>
      <c r="AD249" s="39"/>
      <c r="AE249" s="39"/>
      <c r="AF249" s="39"/>
      <c r="AG249" s="39"/>
      <c r="AH249" s="39" t="n">
        <v>65</v>
      </c>
      <c r="AI249" s="40"/>
      <c r="AJ249" s="98" t="s">
        <v>33</v>
      </c>
      <c r="AK249" s="98" t="s">
        <v>33</v>
      </c>
      <c r="AL249" s="98" t="s">
        <v>33</v>
      </c>
      <c r="AM249" s="98" t="s">
        <v>33</v>
      </c>
      <c r="AN249" s="98" t="s">
        <v>33</v>
      </c>
      <c r="AO249" s="98" t="s">
        <v>33</v>
      </c>
      <c r="AP249" s="98" t="s">
        <v>33</v>
      </c>
      <c r="AQ249" s="98" t="s">
        <v>33</v>
      </c>
      <c r="AR249" s="98" t="s">
        <v>33</v>
      </c>
      <c r="AS249" s="98" t="s">
        <v>33</v>
      </c>
      <c r="AT249" s="98" t="s">
        <v>33</v>
      </c>
      <c r="AU249" s="98" t="s">
        <v>33</v>
      </c>
      <c r="AV249" s="98" t="s">
        <v>33</v>
      </c>
    </row>
    <row r="250" customFormat="false" ht="76.5" hidden="false" customHeight="true" outlineLevel="0" collapsed="false">
      <c r="A250" s="146"/>
      <c r="B250" s="156" t="s">
        <v>430</v>
      </c>
      <c r="C250" s="37"/>
      <c r="D250" s="11"/>
      <c r="E250" s="11"/>
      <c r="F250" s="38" t="n">
        <v>2024</v>
      </c>
      <c r="G250" s="38" t="n">
        <v>2026</v>
      </c>
      <c r="H250" s="39"/>
      <c r="I250" s="29"/>
      <c r="J250" s="29"/>
      <c r="K250" s="29"/>
      <c r="L250" s="29"/>
      <c r="M250" s="29"/>
      <c r="N250" s="29"/>
      <c r="O250" s="29"/>
      <c r="P250" s="29"/>
      <c r="Q250" s="39"/>
      <c r="R250" s="29"/>
      <c r="S250" s="29"/>
      <c r="T250" s="29"/>
      <c r="U250" s="29"/>
      <c r="V250" s="29"/>
      <c r="W250" s="29"/>
      <c r="X250" s="29"/>
      <c r="Y250" s="29"/>
      <c r="Z250" s="39"/>
      <c r="AA250" s="29"/>
      <c r="AB250" s="29"/>
      <c r="AC250" s="29"/>
      <c r="AD250" s="29"/>
      <c r="AE250" s="29"/>
      <c r="AF250" s="29"/>
      <c r="AG250" s="29"/>
      <c r="AH250" s="39"/>
      <c r="AI250" s="30"/>
      <c r="AJ250" s="98"/>
      <c r="AK250" s="98"/>
      <c r="AL250" s="98"/>
      <c r="AM250" s="98" t="s">
        <v>33</v>
      </c>
      <c r="AN250" s="98"/>
      <c r="AO250" s="98"/>
      <c r="AP250" s="98"/>
      <c r="AQ250" s="98" t="s">
        <v>33</v>
      </c>
      <c r="AR250" s="98"/>
      <c r="AS250" s="98"/>
      <c r="AT250" s="98"/>
      <c r="AU250" s="98"/>
      <c r="AV250" s="98" t="s">
        <v>33</v>
      </c>
    </row>
    <row r="251" customFormat="false" ht="96" hidden="false" customHeight="true" outlineLevel="0" collapsed="false">
      <c r="A251" s="159" t="s">
        <v>431</v>
      </c>
      <c r="B251" s="156" t="s">
        <v>432</v>
      </c>
      <c r="C251" s="37" t="s">
        <v>428</v>
      </c>
      <c r="D251" s="11" t="s">
        <v>429</v>
      </c>
      <c r="E251" s="11"/>
      <c r="F251" s="38" t="n">
        <v>2024</v>
      </c>
      <c r="G251" s="38" t="n">
        <v>2026</v>
      </c>
      <c r="H251" s="39" t="n">
        <f aca="false">I251+S251+AB251</f>
        <v>6</v>
      </c>
      <c r="I251" s="39" t="n">
        <f aca="false">Q251</f>
        <v>2</v>
      </c>
      <c r="J251" s="39"/>
      <c r="K251" s="39"/>
      <c r="L251" s="39"/>
      <c r="M251" s="39"/>
      <c r="N251" s="39"/>
      <c r="O251" s="39"/>
      <c r="P251" s="39"/>
      <c r="Q251" s="39" t="n">
        <v>2</v>
      </c>
      <c r="R251" s="39"/>
      <c r="S251" s="39" t="n">
        <f aca="false">Z251</f>
        <v>2</v>
      </c>
      <c r="T251" s="39"/>
      <c r="U251" s="39"/>
      <c r="V251" s="39"/>
      <c r="W251" s="39"/>
      <c r="X251" s="39"/>
      <c r="Y251" s="39"/>
      <c r="Z251" s="39" t="n">
        <v>2</v>
      </c>
      <c r="AA251" s="39"/>
      <c r="AB251" s="39" t="n">
        <f aca="false">AH251</f>
        <v>2</v>
      </c>
      <c r="AC251" s="39"/>
      <c r="AD251" s="39"/>
      <c r="AE251" s="39"/>
      <c r="AF251" s="39"/>
      <c r="AG251" s="39"/>
      <c r="AH251" s="39" t="n">
        <v>2</v>
      </c>
      <c r="AI251" s="30"/>
      <c r="AJ251" s="98" t="s">
        <v>33</v>
      </c>
      <c r="AK251" s="98" t="s">
        <v>33</v>
      </c>
      <c r="AL251" s="98" t="s">
        <v>33</v>
      </c>
      <c r="AM251" s="98" t="s">
        <v>33</v>
      </c>
      <c r="AN251" s="98" t="s">
        <v>33</v>
      </c>
      <c r="AO251" s="98" t="s">
        <v>33</v>
      </c>
      <c r="AP251" s="98" t="s">
        <v>33</v>
      </c>
      <c r="AQ251" s="98" t="s">
        <v>33</v>
      </c>
      <c r="AR251" s="98" t="s">
        <v>33</v>
      </c>
      <c r="AS251" s="98" t="s">
        <v>33</v>
      </c>
      <c r="AT251" s="98" t="s">
        <v>33</v>
      </c>
      <c r="AU251" s="98" t="s">
        <v>33</v>
      </c>
      <c r="AV251" s="98" t="s">
        <v>33</v>
      </c>
    </row>
    <row r="252" customFormat="false" ht="110.25" hidden="false" customHeight="false" outlineLevel="0" collapsed="false">
      <c r="A252" s="159"/>
      <c r="B252" s="156" t="s">
        <v>433</v>
      </c>
      <c r="C252" s="37" t="s">
        <v>428</v>
      </c>
      <c r="D252" s="11" t="s">
        <v>429</v>
      </c>
      <c r="E252" s="11"/>
      <c r="F252" s="38" t="n">
        <v>2024</v>
      </c>
      <c r="G252" s="38" t="n">
        <v>2026</v>
      </c>
      <c r="H252" s="39"/>
      <c r="I252" s="39"/>
      <c r="J252" s="39"/>
      <c r="K252" s="39"/>
      <c r="L252" s="39"/>
      <c r="M252" s="39"/>
      <c r="N252" s="39"/>
      <c r="O252" s="39"/>
      <c r="P252" s="39"/>
      <c r="Q252" s="39"/>
      <c r="R252" s="39"/>
      <c r="S252" s="39"/>
      <c r="T252" s="39"/>
      <c r="U252" s="39"/>
      <c r="V252" s="39"/>
      <c r="W252" s="39"/>
      <c r="X252" s="39"/>
      <c r="Y252" s="39"/>
      <c r="Z252" s="39"/>
      <c r="AA252" s="39"/>
      <c r="AB252" s="39"/>
      <c r="AC252" s="39"/>
      <c r="AD252" s="39"/>
      <c r="AE252" s="39"/>
      <c r="AF252" s="39"/>
      <c r="AG252" s="39"/>
      <c r="AH252" s="39"/>
      <c r="AI252" s="30"/>
      <c r="AJ252" s="98" t="s">
        <v>33</v>
      </c>
      <c r="AK252" s="98" t="s">
        <v>33</v>
      </c>
      <c r="AL252" s="98" t="s">
        <v>33</v>
      </c>
      <c r="AM252" s="98" t="s">
        <v>33</v>
      </c>
      <c r="AN252" s="98" t="s">
        <v>33</v>
      </c>
      <c r="AO252" s="98" t="s">
        <v>33</v>
      </c>
      <c r="AP252" s="98" t="s">
        <v>33</v>
      </c>
      <c r="AQ252" s="98" t="s">
        <v>33</v>
      </c>
      <c r="AR252" s="98" t="s">
        <v>33</v>
      </c>
      <c r="AS252" s="98" t="s">
        <v>33</v>
      </c>
      <c r="AT252" s="98" t="s">
        <v>33</v>
      </c>
      <c r="AU252" s="98" t="s">
        <v>33</v>
      </c>
      <c r="AV252" s="98" t="s">
        <v>33</v>
      </c>
    </row>
    <row r="253" customFormat="false" ht="45.75" hidden="false" customHeight="true" outlineLevel="0" collapsed="false">
      <c r="A253" s="159" t="s">
        <v>434</v>
      </c>
      <c r="B253" s="156" t="s">
        <v>435</v>
      </c>
      <c r="C253" s="37" t="s">
        <v>436</v>
      </c>
      <c r="D253" s="11" t="s">
        <v>429</v>
      </c>
      <c r="E253" s="11"/>
      <c r="F253" s="38" t="n">
        <v>2024</v>
      </c>
      <c r="G253" s="38" t="n">
        <v>2024</v>
      </c>
      <c r="H253" s="39" t="n">
        <f aca="false">I253+S253+AB253</f>
        <v>20</v>
      </c>
      <c r="I253" s="39" t="n">
        <f aca="false">Q253</f>
        <v>20</v>
      </c>
      <c r="J253" s="39"/>
      <c r="K253" s="39"/>
      <c r="L253" s="39"/>
      <c r="M253" s="39"/>
      <c r="N253" s="39"/>
      <c r="O253" s="39"/>
      <c r="P253" s="39"/>
      <c r="Q253" s="39" t="n">
        <v>20</v>
      </c>
      <c r="R253" s="39"/>
      <c r="S253" s="39" t="n">
        <f aca="false">Z253</f>
        <v>0</v>
      </c>
      <c r="T253" s="39"/>
      <c r="U253" s="39"/>
      <c r="V253" s="39"/>
      <c r="W253" s="39"/>
      <c r="X253" s="39"/>
      <c r="Y253" s="39"/>
      <c r="Z253" s="39" t="n">
        <v>0</v>
      </c>
      <c r="AA253" s="39"/>
      <c r="AB253" s="39" t="n">
        <f aca="false">AH253</f>
        <v>0</v>
      </c>
      <c r="AC253" s="39"/>
      <c r="AD253" s="39"/>
      <c r="AE253" s="39"/>
      <c r="AF253" s="39"/>
      <c r="AG253" s="39"/>
      <c r="AH253" s="39" t="n">
        <v>0</v>
      </c>
      <c r="AI253" s="30"/>
      <c r="AJ253" s="98" t="s">
        <v>33</v>
      </c>
      <c r="AK253" s="98" t="s">
        <v>33</v>
      </c>
      <c r="AL253" s="98" t="s">
        <v>33</v>
      </c>
      <c r="AM253" s="98" t="s">
        <v>33</v>
      </c>
      <c r="AN253" s="98"/>
      <c r="AO253" s="98"/>
      <c r="AP253" s="98"/>
      <c r="AQ253" s="98"/>
      <c r="AR253" s="98"/>
      <c r="AS253" s="98"/>
      <c r="AT253" s="98"/>
      <c r="AU253" s="98"/>
      <c r="AV253" s="98"/>
    </row>
    <row r="254" customFormat="false" ht="65.25" hidden="false" customHeight="true" outlineLevel="0" collapsed="false">
      <c r="A254" s="159"/>
      <c r="B254" s="156"/>
      <c r="C254" s="37"/>
      <c r="D254" s="37"/>
      <c r="E254" s="11"/>
      <c r="F254" s="38"/>
      <c r="G254" s="38"/>
      <c r="H254" s="39" t="n">
        <f aca="false">AB254</f>
        <v>0</v>
      </c>
      <c r="I254" s="39"/>
      <c r="J254" s="39"/>
      <c r="K254" s="39"/>
      <c r="L254" s="39"/>
      <c r="M254" s="39"/>
      <c r="N254" s="39"/>
      <c r="O254" s="39"/>
      <c r="P254" s="39"/>
      <c r="Q254" s="39"/>
      <c r="R254" s="39"/>
      <c r="S254" s="39"/>
      <c r="T254" s="39"/>
      <c r="U254" s="39"/>
      <c r="V254" s="39"/>
      <c r="W254" s="39"/>
      <c r="X254" s="39"/>
      <c r="Y254" s="39"/>
      <c r="Z254" s="39"/>
      <c r="AA254" s="39"/>
      <c r="AB254" s="39" t="n">
        <v>0</v>
      </c>
      <c r="AC254" s="39"/>
      <c r="AD254" s="39"/>
      <c r="AE254" s="39"/>
      <c r="AF254" s="39"/>
      <c r="AG254" s="39"/>
      <c r="AH254" s="39" t="n">
        <v>0</v>
      </c>
      <c r="AI254" s="30"/>
      <c r="AJ254" s="98"/>
      <c r="AK254" s="98"/>
      <c r="AL254" s="98"/>
      <c r="AM254" s="98" t="s">
        <v>33</v>
      </c>
      <c r="AN254" s="98"/>
      <c r="AO254" s="98"/>
      <c r="AP254" s="98"/>
      <c r="AQ254" s="98"/>
      <c r="AR254" s="98"/>
      <c r="AS254" s="98"/>
      <c r="AT254" s="98"/>
      <c r="AU254" s="98"/>
      <c r="AV254" s="98"/>
    </row>
    <row r="255" customFormat="false" ht="121.5" hidden="false" customHeight="true" outlineLevel="0" collapsed="false">
      <c r="A255" s="159"/>
      <c r="B255" s="156" t="s">
        <v>437</v>
      </c>
      <c r="C255" s="37" t="s">
        <v>438</v>
      </c>
      <c r="D255" s="11" t="s">
        <v>429</v>
      </c>
      <c r="E255" s="11"/>
      <c r="F255" s="38" t="n">
        <v>2024</v>
      </c>
      <c r="G255" s="38" t="n">
        <v>2024</v>
      </c>
      <c r="H255" s="39"/>
      <c r="I255" s="39"/>
      <c r="J255" s="39"/>
      <c r="K255" s="39"/>
      <c r="L255" s="39"/>
      <c r="M255" s="39"/>
      <c r="N255" s="39"/>
      <c r="O255" s="39"/>
      <c r="P255" s="39"/>
      <c r="Q255" s="39"/>
      <c r="R255" s="39"/>
      <c r="S255" s="39"/>
      <c r="T255" s="39"/>
      <c r="U255" s="39"/>
      <c r="V255" s="39"/>
      <c r="W255" s="39"/>
      <c r="X255" s="39"/>
      <c r="Y255" s="39"/>
      <c r="Z255" s="39"/>
      <c r="AA255" s="39"/>
      <c r="AB255" s="39"/>
      <c r="AC255" s="39"/>
      <c r="AD255" s="39"/>
      <c r="AE255" s="39"/>
      <c r="AF255" s="39"/>
      <c r="AG255" s="39"/>
      <c r="AH255" s="39"/>
      <c r="AI255" s="30"/>
      <c r="AJ255" s="98"/>
      <c r="AK255" s="98"/>
      <c r="AL255" s="98"/>
      <c r="AM255" s="98" t="s">
        <v>33</v>
      </c>
      <c r="AN255" s="98"/>
      <c r="AO255" s="98"/>
      <c r="AP255" s="98"/>
      <c r="AQ255" s="98"/>
      <c r="AR255" s="98"/>
      <c r="AS255" s="98"/>
      <c r="AT255" s="98"/>
      <c r="AU255" s="98"/>
      <c r="AV255" s="98"/>
    </row>
    <row r="256" customFormat="false" ht="122.25" hidden="false" customHeight="true" outlineLevel="0" collapsed="false">
      <c r="A256" s="159" t="s">
        <v>439</v>
      </c>
      <c r="B256" s="156" t="s">
        <v>440</v>
      </c>
      <c r="C256" s="37" t="s">
        <v>441</v>
      </c>
      <c r="D256" s="11" t="s">
        <v>429</v>
      </c>
      <c r="E256" s="11"/>
      <c r="F256" s="38" t="n">
        <v>2024</v>
      </c>
      <c r="G256" s="38" t="n">
        <v>2026</v>
      </c>
      <c r="H256" s="39" t="n">
        <f aca="false">I256+S256+AB256</f>
        <v>210</v>
      </c>
      <c r="I256" s="39" t="n">
        <f aca="false">Q256</f>
        <v>70</v>
      </c>
      <c r="J256" s="39"/>
      <c r="K256" s="39"/>
      <c r="L256" s="39"/>
      <c r="M256" s="39"/>
      <c r="N256" s="39"/>
      <c r="O256" s="39"/>
      <c r="P256" s="39"/>
      <c r="Q256" s="39" t="n">
        <v>70</v>
      </c>
      <c r="R256" s="39"/>
      <c r="S256" s="39" t="n">
        <f aca="false">Z256</f>
        <v>70</v>
      </c>
      <c r="T256" s="39"/>
      <c r="U256" s="39"/>
      <c r="V256" s="39"/>
      <c r="W256" s="39"/>
      <c r="X256" s="39"/>
      <c r="Y256" s="39"/>
      <c r="Z256" s="39" t="n">
        <v>70</v>
      </c>
      <c r="AA256" s="39"/>
      <c r="AB256" s="39" t="n">
        <f aca="false">AH256</f>
        <v>70</v>
      </c>
      <c r="AC256" s="39"/>
      <c r="AD256" s="39"/>
      <c r="AE256" s="39"/>
      <c r="AF256" s="39"/>
      <c r="AG256" s="39"/>
      <c r="AH256" s="39" t="n">
        <v>70</v>
      </c>
      <c r="AI256" s="40"/>
      <c r="AJ256" s="98" t="s">
        <v>33</v>
      </c>
      <c r="AK256" s="98" t="s">
        <v>33</v>
      </c>
      <c r="AL256" s="98" t="s">
        <v>33</v>
      </c>
      <c r="AM256" s="98" t="s">
        <v>33</v>
      </c>
      <c r="AN256" s="98" t="s">
        <v>33</v>
      </c>
      <c r="AO256" s="98" t="s">
        <v>33</v>
      </c>
      <c r="AP256" s="98" t="s">
        <v>33</v>
      </c>
      <c r="AQ256" s="98" t="s">
        <v>33</v>
      </c>
      <c r="AR256" s="98" t="s">
        <v>33</v>
      </c>
      <c r="AS256" s="11" t="s">
        <v>33</v>
      </c>
      <c r="AT256" s="11" t="s">
        <v>33</v>
      </c>
      <c r="AU256" s="11"/>
      <c r="AV256" s="11" t="s">
        <v>33</v>
      </c>
    </row>
    <row r="257" customFormat="false" ht="114.75" hidden="false" customHeight="true" outlineLevel="0" collapsed="false">
      <c r="A257" s="146"/>
      <c r="B257" s="156" t="s">
        <v>442</v>
      </c>
      <c r="C257" s="37" t="s">
        <v>438</v>
      </c>
      <c r="D257" s="11" t="s">
        <v>429</v>
      </c>
      <c r="E257" s="11"/>
      <c r="F257" s="38" t="n">
        <v>2024</v>
      </c>
      <c r="G257" s="38" t="n">
        <v>2026</v>
      </c>
      <c r="H257" s="39"/>
      <c r="I257" s="39"/>
      <c r="J257" s="39"/>
      <c r="K257" s="39"/>
      <c r="L257" s="39"/>
      <c r="M257" s="39"/>
      <c r="N257" s="39"/>
      <c r="O257" s="39"/>
      <c r="P257" s="39"/>
      <c r="Q257" s="39"/>
      <c r="R257" s="39"/>
      <c r="S257" s="39"/>
      <c r="T257" s="39"/>
      <c r="U257" s="39"/>
      <c r="V257" s="39"/>
      <c r="W257" s="39"/>
      <c r="X257" s="39"/>
      <c r="Y257" s="39"/>
      <c r="Z257" s="39"/>
      <c r="AA257" s="39"/>
      <c r="AB257" s="39"/>
      <c r="AC257" s="39"/>
      <c r="AD257" s="39"/>
      <c r="AE257" s="39"/>
      <c r="AF257" s="39"/>
      <c r="AG257" s="39"/>
      <c r="AH257" s="39"/>
      <c r="AI257" s="40"/>
      <c r="AJ257" s="98"/>
      <c r="AK257" s="98"/>
      <c r="AL257" s="98"/>
      <c r="AM257" s="98" t="s">
        <v>33</v>
      </c>
      <c r="AN257" s="98"/>
      <c r="AO257" s="98"/>
      <c r="AP257" s="98"/>
      <c r="AQ257" s="98" t="s">
        <v>33</v>
      </c>
      <c r="AR257" s="98"/>
      <c r="AS257" s="11"/>
      <c r="AT257" s="11"/>
      <c r="AU257" s="11"/>
      <c r="AV257" s="98" t="s">
        <v>33</v>
      </c>
    </row>
    <row r="258" customFormat="false" ht="121.5" hidden="false" customHeight="true" outlineLevel="0" collapsed="false">
      <c r="A258" s="159" t="s">
        <v>443</v>
      </c>
      <c r="B258" s="156" t="s">
        <v>444</v>
      </c>
      <c r="C258" s="37" t="s">
        <v>428</v>
      </c>
      <c r="D258" s="11" t="s">
        <v>429</v>
      </c>
      <c r="E258" s="160"/>
      <c r="F258" s="38" t="n">
        <v>2024</v>
      </c>
      <c r="G258" s="38" t="n">
        <v>2025</v>
      </c>
      <c r="H258" s="39" t="n">
        <f aca="false">S258</f>
        <v>1000</v>
      </c>
      <c r="I258" s="39" t="n">
        <f aca="false">Q258</f>
        <v>0</v>
      </c>
      <c r="J258" s="39"/>
      <c r="K258" s="39"/>
      <c r="L258" s="39"/>
      <c r="M258" s="39"/>
      <c r="N258" s="39"/>
      <c r="O258" s="39"/>
      <c r="P258" s="39"/>
      <c r="Q258" s="39" t="n">
        <v>0</v>
      </c>
      <c r="R258" s="39"/>
      <c r="S258" s="39" t="n">
        <f aca="false">Z258</f>
        <v>1000</v>
      </c>
      <c r="T258" s="39"/>
      <c r="U258" s="39"/>
      <c r="V258" s="39"/>
      <c r="W258" s="39"/>
      <c r="X258" s="39"/>
      <c r="Y258" s="39"/>
      <c r="Z258" s="39" t="n">
        <v>1000</v>
      </c>
      <c r="AA258" s="39"/>
      <c r="AB258" s="39"/>
      <c r="AC258" s="39"/>
      <c r="AD258" s="39"/>
      <c r="AE258" s="39"/>
      <c r="AF258" s="39"/>
      <c r="AG258" s="39"/>
      <c r="AH258" s="39" t="n">
        <v>1000</v>
      </c>
      <c r="AI258" s="40"/>
      <c r="AJ258" s="98"/>
      <c r="AK258" s="98"/>
      <c r="AL258" s="98"/>
      <c r="AM258" s="98"/>
      <c r="AN258" s="98"/>
      <c r="AO258" s="98" t="s">
        <v>33</v>
      </c>
      <c r="AP258" s="98" t="s">
        <v>33</v>
      </c>
      <c r="AQ258" s="98"/>
      <c r="AR258" s="98"/>
      <c r="AS258" s="98" t="s">
        <v>33</v>
      </c>
      <c r="AT258" s="98" t="s">
        <v>33</v>
      </c>
      <c r="AU258" s="11"/>
      <c r="AV258" s="98"/>
    </row>
    <row r="259" customFormat="false" ht="126" hidden="false" customHeight="true" outlineLevel="0" collapsed="false">
      <c r="A259" s="146"/>
      <c r="B259" s="62" t="s">
        <v>445</v>
      </c>
      <c r="C259" s="37" t="s">
        <v>428</v>
      </c>
      <c r="D259" s="11" t="s">
        <v>429</v>
      </c>
      <c r="E259" s="160"/>
      <c r="F259" s="38" t="n">
        <v>2024</v>
      </c>
      <c r="G259" s="38" t="n">
        <v>2025</v>
      </c>
      <c r="H259" s="39"/>
      <c r="I259" s="39"/>
      <c r="J259" s="39"/>
      <c r="K259" s="39"/>
      <c r="L259" s="39"/>
      <c r="M259" s="39"/>
      <c r="N259" s="39"/>
      <c r="O259" s="39"/>
      <c r="P259" s="39"/>
      <c r="Q259" s="39"/>
      <c r="R259" s="39"/>
      <c r="S259" s="39"/>
      <c r="T259" s="39"/>
      <c r="U259" s="39"/>
      <c r="V259" s="39"/>
      <c r="W259" s="39"/>
      <c r="X259" s="39"/>
      <c r="Y259" s="39"/>
      <c r="Z259" s="39"/>
      <c r="AA259" s="39"/>
      <c r="AB259" s="39"/>
      <c r="AC259" s="39"/>
      <c r="AD259" s="39"/>
      <c r="AE259" s="39"/>
      <c r="AF259" s="39"/>
      <c r="AG259" s="39"/>
      <c r="AH259" s="39"/>
      <c r="AI259" s="40"/>
      <c r="AJ259" s="98"/>
      <c r="AK259" s="98"/>
      <c r="AL259" s="98"/>
      <c r="AM259" s="98"/>
      <c r="AN259" s="98"/>
      <c r="AO259" s="98" t="s">
        <v>33</v>
      </c>
      <c r="AP259" s="98" t="s">
        <v>33</v>
      </c>
      <c r="AQ259" s="98"/>
      <c r="AR259" s="98"/>
      <c r="AS259" s="98" t="s">
        <v>33</v>
      </c>
      <c r="AT259" s="98" t="s">
        <v>33</v>
      </c>
      <c r="AU259" s="11"/>
      <c r="AV259" s="98"/>
    </row>
    <row r="260" customFormat="false" ht="117.75" hidden="false" customHeight="true" outlineLevel="0" collapsed="false">
      <c r="A260" s="159" t="s">
        <v>446</v>
      </c>
      <c r="B260" s="156" t="s">
        <v>447</v>
      </c>
      <c r="C260" s="37" t="s">
        <v>428</v>
      </c>
      <c r="D260" s="11" t="s">
        <v>429</v>
      </c>
      <c r="E260" s="160"/>
      <c r="F260" s="38" t="n">
        <v>2024</v>
      </c>
      <c r="G260" s="38" t="n">
        <v>2026</v>
      </c>
      <c r="H260" s="39" t="n">
        <f aca="false">I260+S260+AB260</f>
        <v>235</v>
      </c>
      <c r="I260" s="39" t="n">
        <f aca="false">Q260</f>
        <v>55</v>
      </c>
      <c r="J260" s="39"/>
      <c r="K260" s="39"/>
      <c r="L260" s="39"/>
      <c r="M260" s="39"/>
      <c r="N260" s="39"/>
      <c r="O260" s="39"/>
      <c r="P260" s="39"/>
      <c r="Q260" s="39" t="n">
        <v>55</v>
      </c>
      <c r="R260" s="39"/>
      <c r="S260" s="39" t="n">
        <f aca="false">Z260</f>
        <v>90</v>
      </c>
      <c r="T260" s="39"/>
      <c r="U260" s="39"/>
      <c r="V260" s="39"/>
      <c r="W260" s="39"/>
      <c r="X260" s="39"/>
      <c r="Y260" s="39"/>
      <c r="Z260" s="39" t="n">
        <v>90</v>
      </c>
      <c r="AA260" s="39"/>
      <c r="AB260" s="39" t="n">
        <f aca="false">AH260</f>
        <v>90</v>
      </c>
      <c r="AC260" s="39"/>
      <c r="AD260" s="39"/>
      <c r="AE260" s="39"/>
      <c r="AF260" s="39"/>
      <c r="AG260" s="39"/>
      <c r="AH260" s="39" t="n">
        <v>90</v>
      </c>
      <c r="AI260" s="40"/>
      <c r="AJ260" s="98" t="s">
        <v>33</v>
      </c>
      <c r="AK260" s="98" t="s">
        <v>33</v>
      </c>
      <c r="AL260" s="98" t="s">
        <v>33</v>
      </c>
      <c r="AM260" s="98" t="s">
        <v>33</v>
      </c>
      <c r="AN260" s="98" t="s">
        <v>33</v>
      </c>
      <c r="AO260" s="98" t="s">
        <v>33</v>
      </c>
      <c r="AP260" s="98" t="s">
        <v>33</v>
      </c>
      <c r="AQ260" s="98" t="s">
        <v>33</v>
      </c>
      <c r="AR260" s="98" t="s">
        <v>33</v>
      </c>
      <c r="AS260" s="98" t="s">
        <v>33</v>
      </c>
      <c r="AT260" s="98" t="s">
        <v>33</v>
      </c>
      <c r="AU260" s="98" t="s">
        <v>33</v>
      </c>
      <c r="AV260" s="98" t="s">
        <v>33</v>
      </c>
    </row>
    <row r="261" customFormat="false" ht="132.75" hidden="false" customHeight="true" outlineLevel="0" collapsed="false">
      <c r="A261" s="146"/>
      <c r="B261" s="156" t="s">
        <v>448</v>
      </c>
      <c r="C261" s="37" t="s">
        <v>428</v>
      </c>
      <c r="D261" s="11" t="s">
        <v>429</v>
      </c>
      <c r="E261" s="160"/>
      <c r="F261" s="38" t="n">
        <v>2024</v>
      </c>
      <c r="G261" s="38" t="n">
        <v>2026</v>
      </c>
      <c r="H261" s="39"/>
      <c r="I261" s="39"/>
      <c r="J261" s="39"/>
      <c r="K261" s="39"/>
      <c r="L261" s="39"/>
      <c r="M261" s="39"/>
      <c r="N261" s="39"/>
      <c r="O261" s="39"/>
      <c r="P261" s="39"/>
      <c r="Q261" s="39"/>
      <c r="R261" s="39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98" t="s">
        <v>33</v>
      </c>
      <c r="AK261" s="98" t="s">
        <v>33</v>
      </c>
      <c r="AL261" s="98" t="s">
        <v>33</v>
      </c>
      <c r="AM261" s="98" t="s">
        <v>33</v>
      </c>
      <c r="AN261" s="98" t="s">
        <v>33</v>
      </c>
      <c r="AO261" s="98" t="s">
        <v>33</v>
      </c>
      <c r="AP261" s="98" t="s">
        <v>33</v>
      </c>
      <c r="AQ261" s="98" t="s">
        <v>33</v>
      </c>
      <c r="AR261" s="98" t="s">
        <v>33</v>
      </c>
      <c r="AS261" s="98" t="s">
        <v>33</v>
      </c>
      <c r="AT261" s="98" t="s">
        <v>33</v>
      </c>
      <c r="AU261" s="98" t="s">
        <v>33</v>
      </c>
      <c r="AV261" s="98" t="s">
        <v>33</v>
      </c>
    </row>
    <row r="262" s="33" customFormat="true" ht="220.5" hidden="false" customHeight="false" outlineLevel="0" collapsed="false">
      <c r="A262" s="146" t="s">
        <v>449</v>
      </c>
      <c r="B262" s="26" t="s">
        <v>450</v>
      </c>
      <c r="C262" s="27" t="s">
        <v>30</v>
      </c>
      <c r="D262" s="155" t="s">
        <v>451</v>
      </c>
      <c r="E262" s="161" t="s">
        <v>452</v>
      </c>
      <c r="F262" s="28" t="n">
        <v>2024</v>
      </c>
      <c r="G262" s="28" t="n">
        <v>2026</v>
      </c>
      <c r="H262" s="29" t="n">
        <f aca="false">I262</f>
        <v>0</v>
      </c>
      <c r="I262" s="29" t="n">
        <f aca="false">I264+I263</f>
        <v>0</v>
      </c>
      <c r="J262" s="29" t="n">
        <f aca="false">J263+J264</f>
        <v>0</v>
      </c>
      <c r="K262" s="29" t="n">
        <f aca="false">K263+K264</f>
        <v>0</v>
      </c>
      <c r="L262" s="29" t="n">
        <f aca="false">L263+L264</f>
        <v>0</v>
      </c>
      <c r="M262" s="29" t="n">
        <f aca="false">M263+M264</f>
        <v>0</v>
      </c>
      <c r="N262" s="29" t="n">
        <f aca="false">N263+N264</f>
        <v>0</v>
      </c>
      <c r="O262" s="29" t="n">
        <f aca="false">O263+O264</f>
        <v>0</v>
      </c>
      <c r="P262" s="29" t="n">
        <f aca="false">P263+P264</f>
        <v>0</v>
      </c>
      <c r="Q262" s="29" t="n">
        <f aca="false">Q263+Q264</f>
        <v>0</v>
      </c>
      <c r="R262" s="29" t="n">
        <f aca="false">R263+R264</f>
        <v>0</v>
      </c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145" t="s">
        <v>33</v>
      </c>
      <c r="AK262" s="145" t="s">
        <v>33</v>
      </c>
      <c r="AL262" s="145" t="s">
        <v>33</v>
      </c>
      <c r="AM262" s="145" t="s">
        <v>33</v>
      </c>
      <c r="AN262" s="145" t="s">
        <v>33</v>
      </c>
      <c r="AO262" s="145" t="s">
        <v>33</v>
      </c>
      <c r="AP262" s="145" t="s">
        <v>33</v>
      </c>
      <c r="AQ262" s="145" t="s">
        <v>33</v>
      </c>
      <c r="AR262" s="145" t="s">
        <v>33</v>
      </c>
      <c r="AS262" s="145" t="s">
        <v>33</v>
      </c>
      <c r="AT262" s="145" t="s">
        <v>33</v>
      </c>
      <c r="AU262" s="145" t="s">
        <v>33</v>
      </c>
      <c r="AV262" s="145" t="s">
        <v>33</v>
      </c>
    </row>
    <row r="263" customFormat="false" ht="158.25" hidden="false" customHeight="true" outlineLevel="0" collapsed="false">
      <c r="A263" s="159" t="s">
        <v>453</v>
      </c>
      <c r="B263" s="156" t="s">
        <v>454</v>
      </c>
      <c r="C263" s="37" t="s">
        <v>30</v>
      </c>
      <c r="D263" s="11" t="s">
        <v>451</v>
      </c>
      <c r="E263" s="160" t="s">
        <v>452</v>
      </c>
      <c r="F263" s="38" t="n">
        <v>2024</v>
      </c>
      <c r="G263" s="38" t="n">
        <v>2026</v>
      </c>
      <c r="H263" s="39" t="n">
        <f aca="false">I263</f>
        <v>0</v>
      </c>
      <c r="I263" s="39" t="n">
        <f aca="false">J263+K263+L263+M263+N263+O263+P263+Q263+R263</f>
        <v>0</v>
      </c>
      <c r="J263" s="39" t="n">
        <v>0</v>
      </c>
      <c r="K263" s="39" t="n">
        <v>0</v>
      </c>
      <c r="L263" s="39" t="n">
        <v>0</v>
      </c>
      <c r="M263" s="39" t="n">
        <v>0</v>
      </c>
      <c r="N263" s="39" t="n">
        <v>0</v>
      </c>
      <c r="O263" s="39" t="n">
        <v>0</v>
      </c>
      <c r="P263" s="39" t="n">
        <v>0</v>
      </c>
      <c r="Q263" s="39" t="n">
        <v>0</v>
      </c>
      <c r="R263" s="39" t="n">
        <v>0</v>
      </c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98" t="s">
        <v>33</v>
      </c>
      <c r="AK263" s="98" t="s">
        <v>33</v>
      </c>
      <c r="AL263" s="98" t="s">
        <v>33</v>
      </c>
      <c r="AM263" s="98" t="s">
        <v>33</v>
      </c>
      <c r="AN263" s="98" t="s">
        <v>33</v>
      </c>
      <c r="AO263" s="98" t="s">
        <v>33</v>
      </c>
      <c r="AP263" s="98" t="s">
        <v>33</v>
      </c>
      <c r="AQ263" s="98" t="s">
        <v>33</v>
      </c>
      <c r="AR263" s="98" t="s">
        <v>33</v>
      </c>
      <c r="AS263" s="98" t="s">
        <v>33</v>
      </c>
      <c r="AT263" s="98" t="s">
        <v>33</v>
      </c>
      <c r="AU263" s="98" t="s">
        <v>33</v>
      </c>
      <c r="AV263" s="98" t="s">
        <v>33</v>
      </c>
    </row>
    <row r="264" customFormat="false" ht="189" hidden="false" customHeight="false" outlineLevel="0" collapsed="false">
      <c r="A264" s="159" t="s">
        <v>455</v>
      </c>
      <c r="B264" s="156" t="s">
        <v>456</v>
      </c>
      <c r="C264" s="37" t="s">
        <v>30</v>
      </c>
      <c r="D264" s="11" t="s">
        <v>451</v>
      </c>
      <c r="E264" s="160" t="s">
        <v>452</v>
      </c>
      <c r="F264" s="38" t="n">
        <v>2024</v>
      </c>
      <c r="G264" s="38" t="n">
        <v>2026</v>
      </c>
      <c r="H264" s="39" t="n">
        <f aca="false">I264</f>
        <v>0</v>
      </c>
      <c r="I264" s="39" t="n">
        <f aca="false">J264+K264+L264+M264+N264+O264+P264+Q264</f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39" t="n">
        <v>0</v>
      </c>
      <c r="O264" s="39" t="n">
        <v>0</v>
      </c>
      <c r="P264" s="39" t="n">
        <v>0</v>
      </c>
      <c r="Q264" s="39" t="n">
        <v>0</v>
      </c>
      <c r="R264" s="39" t="n">
        <v>0</v>
      </c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98" t="s">
        <v>33</v>
      </c>
      <c r="AK264" s="98" t="s">
        <v>33</v>
      </c>
      <c r="AL264" s="98" t="s">
        <v>33</v>
      </c>
      <c r="AM264" s="98" t="s">
        <v>33</v>
      </c>
      <c r="AN264" s="98" t="s">
        <v>33</v>
      </c>
      <c r="AO264" s="98" t="s">
        <v>33</v>
      </c>
      <c r="AP264" s="98" t="s">
        <v>33</v>
      </c>
      <c r="AQ264" s="98" t="s">
        <v>33</v>
      </c>
      <c r="AR264" s="98" t="s">
        <v>33</v>
      </c>
      <c r="AS264" s="98" t="s">
        <v>33</v>
      </c>
      <c r="AT264" s="98" t="s">
        <v>33</v>
      </c>
      <c r="AU264" s="98" t="s">
        <v>33</v>
      </c>
      <c r="AV264" s="98" t="s">
        <v>33</v>
      </c>
    </row>
    <row r="265" customFormat="false" ht="213.75" hidden="false" customHeight="true" outlineLevel="0" collapsed="false">
      <c r="A265" s="146"/>
      <c r="B265" s="156" t="s">
        <v>457</v>
      </c>
      <c r="C265" s="37" t="s">
        <v>30</v>
      </c>
      <c r="D265" s="11" t="s">
        <v>451</v>
      </c>
      <c r="E265" s="160" t="s">
        <v>452</v>
      </c>
      <c r="F265" s="162"/>
      <c r="G265" s="162"/>
      <c r="H265" s="39"/>
      <c r="I265" s="39"/>
      <c r="J265" s="39"/>
      <c r="K265" s="39"/>
      <c r="L265" s="39"/>
      <c r="M265" s="39"/>
      <c r="N265" s="39"/>
      <c r="O265" s="39"/>
      <c r="P265" s="39"/>
      <c r="Q265" s="39"/>
      <c r="R265" s="39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98" t="s">
        <v>33</v>
      </c>
      <c r="AK265" s="98" t="s">
        <v>33</v>
      </c>
      <c r="AL265" s="98" t="s">
        <v>33</v>
      </c>
      <c r="AM265" s="98" t="s">
        <v>33</v>
      </c>
      <c r="AN265" s="98" t="s">
        <v>33</v>
      </c>
      <c r="AO265" s="98" t="s">
        <v>33</v>
      </c>
      <c r="AP265" s="98" t="s">
        <v>33</v>
      </c>
      <c r="AQ265" s="98" t="s">
        <v>33</v>
      </c>
      <c r="AR265" s="98" t="s">
        <v>33</v>
      </c>
      <c r="AS265" s="98" t="s">
        <v>33</v>
      </c>
      <c r="AT265" s="98" t="s">
        <v>33</v>
      </c>
      <c r="AU265" s="98" t="s">
        <v>33</v>
      </c>
      <c r="AV265" s="98" t="s">
        <v>33</v>
      </c>
    </row>
    <row r="266" s="75" customFormat="true" ht="15.75" hidden="false" customHeight="false" outlineLevel="0" collapsed="false">
      <c r="A266" s="67"/>
      <c r="B266" s="68" t="s">
        <v>458</v>
      </c>
      <c r="C266" s="69"/>
      <c r="D266" s="70"/>
      <c r="E266" s="68"/>
      <c r="F266" s="128"/>
      <c r="G266" s="128"/>
      <c r="H266" s="72" t="n">
        <f aca="false">I266+S266+AB266</f>
        <v>2806</v>
      </c>
      <c r="I266" s="72" t="n">
        <f aca="false">SUM(I245+I248)</f>
        <v>257</v>
      </c>
      <c r="J266" s="72" t="n">
        <f aca="false">SUM(J245+J248)</f>
        <v>0</v>
      </c>
      <c r="K266" s="72" t="n">
        <f aca="false">SUM(K245+K248)</f>
        <v>0</v>
      </c>
      <c r="L266" s="72" t="n">
        <f aca="false">SUM(L245+L248)</f>
        <v>0</v>
      </c>
      <c r="M266" s="72"/>
      <c r="N266" s="72" t="n">
        <f aca="false">SUM(N245+N248)</f>
        <v>0</v>
      </c>
      <c r="O266" s="72" t="n">
        <f aca="false">SUM(O245+O248)</f>
        <v>0</v>
      </c>
      <c r="P266" s="72" t="n">
        <f aca="false">SUM(P245+P248)</f>
        <v>0</v>
      </c>
      <c r="Q266" s="72" t="n">
        <f aca="false">SUM(Q245+Q248)</f>
        <v>257</v>
      </c>
      <c r="R266" s="72" t="n">
        <f aca="false">SUM(R245+R248)</f>
        <v>0</v>
      </c>
      <c r="S266" s="72" t="n">
        <f aca="false">SUM(S245+S248)</f>
        <v>1272</v>
      </c>
      <c r="T266" s="72" t="n">
        <f aca="false">SUM(T245+T248)</f>
        <v>0</v>
      </c>
      <c r="U266" s="72" t="n">
        <f aca="false">SUM(U245+U248)</f>
        <v>0</v>
      </c>
      <c r="V266" s="72" t="n">
        <f aca="false">SUM(V245+V248)</f>
        <v>0</v>
      </c>
      <c r="W266" s="72" t="n">
        <f aca="false">SUM(W245+W248)</f>
        <v>0</v>
      </c>
      <c r="X266" s="72" t="n">
        <f aca="false">SUM(X245+X248)</f>
        <v>0</v>
      </c>
      <c r="Y266" s="72" t="n">
        <v>0</v>
      </c>
      <c r="Z266" s="72" t="n">
        <f aca="false">SUM(Z245+Z248)</f>
        <v>1272</v>
      </c>
      <c r="AA266" s="72" t="n">
        <f aca="false">SUM(AA245+AA248)</f>
        <v>0</v>
      </c>
      <c r="AB266" s="72" t="n">
        <f aca="false">AH266+AC266</f>
        <v>1277</v>
      </c>
      <c r="AC266" s="72" t="n">
        <f aca="false">SUM(AC245+AC248)</f>
        <v>0</v>
      </c>
      <c r="AD266" s="72" t="n">
        <f aca="false">SUM(AD245+AD248)</f>
        <v>0</v>
      </c>
      <c r="AE266" s="72" t="n">
        <f aca="false">SUM(AE245+AE248)</f>
        <v>0</v>
      </c>
      <c r="AF266" s="72" t="n">
        <f aca="false">SUM(AF245+AF248)</f>
        <v>0</v>
      </c>
      <c r="AG266" s="72" t="n">
        <f aca="false">SUM(AG245+AG248)</f>
        <v>0</v>
      </c>
      <c r="AH266" s="72" t="n">
        <f aca="false">SUM(AH245+AH248)</f>
        <v>1277</v>
      </c>
      <c r="AI266" s="72" t="n">
        <f aca="false">SUM(AI245+AI248)</f>
        <v>0</v>
      </c>
      <c r="AJ266" s="131"/>
      <c r="AK266" s="131"/>
      <c r="AL266" s="131"/>
      <c r="AM266" s="131"/>
      <c r="AN266" s="131"/>
      <c r="AO266" s="131"/>
      <c r="AP266" s="131"/>
      <c r="AQ266" s="131"/>
      <c r="AR266" s="131"/>
      <c r="AS266" s="127"/>
      <c r="AT266" s="127"/>
      <c r="AU266" s="127"/>
      <c r="AV266" s="127"/>
    </row>
    <row r="267" s="3" customFormat="true" ht="15.75" hidden="false" customHeight="true" outlineLevel="0" collapsed="false">
      <c r="A267" s="23" t="s">
        <v>459</v>
      </c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</row>
    <row r="268" s="3" customFormat="true" ht="15.75" hidden="false" customHeight="true" outlineLevel="0" collapsed="false">
      <c r="A268" s="163" t="s">
        <v>460</v>
      </c>
      <c r="B268" s="163"/>
      <c r="C268" s="163"/>
      <c r="D268" s="163"/>
      <c r="E268" s="163"/>
      <c r="F268" s="163"/>
      <c r="G268" s="163"/>
      <c r="H268" s="163"/>
      <c r="I268" s="163"/>
      <c r="J268" s="163"/>
      <c r="K268" s="163"/>
      <c r="L268" s="163"/>
      <c r="M268" s="163"/>
      <c r="N268" s="163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  <c r="AF268" s="163"/>
      <c r="AG268" s="163"/>
      <c r="AH268" s="163"/>
      <c r="AI268" s="163"/>
      <c r="AJ268" s="163"/>
      <c r="AK268" s="163"/>
      <c r="AL268" s="163"/>
      <c r="AM268" s="163"/>
      <c r="AN268" s="163"/>
      <c r="AO268" s="163"/>
      <c r="AP268" s="163"/>
      <c r="AQ268" s="163"/>
      <c r="AR268" s="163"/>
      <c r="AS268" s="163"/>
      <c r="AT268" s="163"/>
      <c r="AU268" s="163"/>
      <c r="AV268" s="163"/>
    </row>
    <row r="269" s="3" customFormat="true" ht="94.5" hidden="false" customHeight="true" outlineLevel="0" collapsed="false">
      <c r="A269" s="25" t="s">
        <v>461</v>
      </c>
      <c r="B269" s="26" t="s">
        <v>462</v>
      </c>
      <c r="C269" s="37" t="s">
        <v>30</v>
      </c>
      <c r="D269" s="155" t="s">
        <v>36</v>
      </c>
      <c r="E269" s="21" t="s">
        <v>463</v>
      </c>
      <c r="F269" s="38"/>
      <c r="G269" s="38"/>
      <c r="H269" s="29" t="n">
        <f aca="false">I269+S269+AB269</f>
        <v>5967.9</v>
      </c>
      <c r="I269" s="29" t="n">
        <f aca="false">J269+P269</f>
        <v>2451.1</v>
      </c>
      <c r="J269" s="29" t="n">
        <f aca="false">J272</f>
        <v>0</v>
      </c>
      <c r="K269" s="29" t="n">
        <f aca="false">K272</f>
        <v>0</v>
      </c>
      <c r="L269" s="29" t="n">
        <f aca="false">L272</f>
        <v>0</v>
      </c>
      <c r="M269" s="29"/>
      <c r="N269" s="29" t="n">
        <f aca="false">N272</f>
        <v>0</v>
      </c>
      <c r="O269" s="29" t="n">
        <f aca="false">O272</f>
        <v>0</v>
      </c>
      <c r="P269" s="29" t="n">
        <f aca="false">P272</f>
        <v>2451.1</v>
      </c>
      <c r="Q269" s="29" t="n">
        <f aca="false">Q272</f>
        <v>0</v>
      </c>
      <c r="R269" s="29" t="n">
        <f aca="false">R272</f>
        <v>0</v>
      </c>
      <c r="S269" s="29" t="n">
        <f aca="false">S272</f>
        <v>1758.4</v>
      </c>
      <c r="T269" s="29" t="n">
        <f aca="false">T272</f>
        <v>0</v>
      </c>
      <c r="U269" s="29" t="n">
        <f aca="false">U272</f>
        <v>0</v>
      </c>
      <c r="V269" s="29" t="n">
        <f aca="false">V272</f>
        <v>0</v>
      </c>
      <c r="W269" s="29" t="n">
        <f aca="false">W272</f>
        <v>0</v>
      </c>
      <c r="X269" s="29" t="n">
        <f aca="false">X272</f>
        <v>1758.4</v>
      </c>
      <c r="Y269" s="29"/>
      <c r="Z269" s="29" t="n">
        <f aca="false">Z272</f>
        <v>0</v>
      </c>
      <c r="AA269" s="29" t="n">
        <f aca="false">AA272</f>
        <v>0</v>
      </c>
      <c r="AB269" s="29" t="n">
        <f aca="false">AB272</f>
        <v>1758.4</v>
      </c>
      <c r="AC269" s="29" t="n">
        <f aca="false">AC272</f>
        <v>0</v>
      </c>
      <c r="AD269" s="29" t="n">
        <f aca="false">AD272</f>
        <v>0</v>
      </c>
      <c r="AE269" s="29" t="n">
        <f aca="false">AE272</f>
        <v>0</v>
      </c>
      <c r="AF269" s="29" t="n">
        <f aca="false">AF272</f>
        <v>0</v>
      </c>
      <c r="AG269" s="29" t="n">
        <f aca="false">AG272</f>
        <v>1758.4</v>
      </c>
      <c r="AH269" s="29" t="n">
        <f aca="false">AH272</f>
        <v>0</v>
      </c>
      <c r="AI269" s="29" t="n">
        <f aca="false">AI272</f>
        <v>0</v>
      </c>
      <c r="AJ269" s="98" t="s">
        <v>33</v>
      </c>
      <c r="AK269" s="98" t="s">
        <v>33</v>
      </c>
      <c r="AL269" s="98" t="s">
        <v>33</v>
      </c>
      <c r="AM269" s="98" t="s">
        <v>33</v>
      </c>
      <c r="AN269" s="98" t="s">
        <v>33</v>
      </c>
      <c r="AO269" s="98" t="s">
        <v>33</v>
      </c>
      <c r="AP269" s="98" t="s">
        <v>33</v>
      </c>
      <c r="AQ269" s="98" t="s">
        <v>33</v>
      </c>
      <c r="AR269" s="98" t="s">
        <v>33</v>
      </c>
      <c r="AS269" s="98" t="s">
        <v>33</v>
      </c>
      <c r="AT269" s="98" t="s">
        <v>33</v>
      </c>
      <c r="AU269" s="98" t="s">
        <v>33</v>
      </c>
      <c r="AV269" s="98" t="s">
        <v>33</v>
      </c>
    </row>
    <row r="270" s="3" customFormat="true" ht="119.25" hidden="false" customHeight="true" outlineLevel="0" collapsed="false">
      <c r="A270" s="35" t="s">
        <v>464</v>
      </c>
      <c r="B270" s="62" t="s">
        <v>465</v>
      </c>
      <c r="C270" s="37" t="s">
        <v>30</v>
      </c>
      <c r="D270" s="11" t="s">
        <v>36</v>
      </c>
      <c r="E270" s="21"/>
      <c r="F270" s="38"/>
      <c r="G270" s="38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98" t="s">
        <v>33</v>
      </c>
      <c r="AK270" s="98"/>
      <c r="AL270" s="98"/>
      <c r="AM270" s="98"/>
      <c r="AN270" s="98" t="s">
        <v>33</v>
      </c>
      <c r="AO270" s="98"/>
      <c r="AP270" s="98"/>
      <c r="AQ270" s="98"/>
      <c r="AR270" s="98" t="s">
        <v>33</v>
      </c>
      <c r="AS270" s="98"/>
      <c r="AT270" s="98"/>
      <c r="AU270" s="98"/>
      <c r="AV270" s="98"/>
    </row>
    <row r="271" s="3" customFormat="true" ht="102" hidden="false" customHeight="true" outlineLevel="0" collapsed="false">
      <c r="A271" s="25"/>
      <c r="B271" s="62" t="s">
        <v>466</v>
      </c>
      <c r="C271" s="37" t="s">
        <v>30</v>
      </c>
      <c r="D271" s="11" t="s">
        <v>36</v>
      </c>
      <c r="E271" s="21"/>
      <c r="F271" s="38"/>
      <c r="G271" s="38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98" t="s">
        <v>33</v>
      </c>
      <c r="AK271" s="98"/>
      <c r="AL271" s="98"/>
      <c r="AM271" s="98"/>
      <c r="AN271" s="98" t="s">
        <v>33</v>
      </c>
      <c r="AO271" s="98"/>
      <c r="AP271" s="98"/>
      <c r="AQ271" s="98"/>
      <c r="AR271" s="98" t="s">
        <v>33</v>
      </c>
      <c r="AS271" s="98"/>
      <c r="AT271" s="98"/>
      <c r="AU271" s="98"/>
      <c r="AV271" s="98"/>
    </row>
    <row r="272" s="3" customFormat="true" ht="94.5" hidden="false" customHeight="false" outlineLevel="0" collapsed="false">
      <c r="A272" s="35" t="s">
        <v>467</v>
      </c>
      <c r="B272" s="62" t="s">
        <v>468</v>
      </c>
      <c r="C272" s="37" t="s">
        <v>30</v>
      </c>
      <c r="D272" s="11" t="s">
        <v>36</v>
      </c>
      <c r="E272" s="21"/>
      <c r="F272" s="38"/>
      <c r="G272" s="38"/>
      <c r="H272" s="39" t="n">
        <f aca="false">I272+S272+AB272</f>
        <v>5967.9</v>
      </c>
      <c r="I272" s="39" t="n">
        <f aca="false">J272+P272</f>
        <v>2451.1</v>
      </c>
      <c r="J272" s="39" t="n">
        <v>0</v>
      </c>
      <c r="K272" s="39"/>
      <c r="L272" s="39"/>
      <c r="M272" s="39"/>
      <c r="N272" s="39"/>
      <c r="O272" s="39"/>
      <c r="P272" s="39" t="n">
        <v>2451.1</v>
      </c>
      <c r="Q272" s="39"/>
      <c r="R272" s="39"/>
      <c r="S272" s="39" t="n">
        <f aca="false">T272+X272</f>
        <v>1758.4</v>
      </c>
      <c r="T272" s="39" t="n">
        <v>0</v>
      </c>
      <c r="U272" s="39"/>
      <c r="V272" s="39"/>
      <c r="W272" s="39"/>
      <c r="X272" s="39" t="n">
        <v>1758.4</v>
      </c>
      <c r="Y272" s="39"/>
      <c r="Z272" s="39"/>
      <c r="AA272" s="39"/>
      <c r="AB272" s="39" t="n">
        <f aca="false">AC272+AG272</f>
        <v>1758.4</v>
      </c>
      <c r="AC272" s="39" t="n">
        <v>0</v>
      </c>
      <c r="AD272" s="39"/>
      <c r="AE272" s="39"/>
      <c r="AF272" s="39"/>
      <c r="AG272" s="39" t="n">
        <v>1758.4</v>
      </c>
      <c r="AH272" s="39"/>
      <c r="AI272" s="29"/>
      <c r="AJ272" s="98" t="s">
        <v>33</v>
      </c>
      <c r="AK272" s="98" t="s">
        <v>33</v>
      </c>
      <c r="AL272" s="98" t="s">
        <v>33</v>
      </c>
      <c r="AM272" s="98" t="s">
        <v>33</v>
      </c>
      <c r="AN272" s="98" t="s">
        <v>33</v>
      </c>
      <c r="AO272" s="98" t="s">
        <v>33</v>
      </c>
      <c r="AP272" s="98" t="s">
        <v>33</v>
      </c>
      <c r="AQ272" s="98" t="s">
        <v>33</v>
      </c>
      <c r="AR272" s="98" t="s">
        <v>33</v>
      </c>
      <c r="AS272" s="98" t="s">
        <v>33</v>
      </c>
      <c r="AT272" s="98" t="s">
        <v>33</v>
      </c>
      <c r="AU272" s="98" t="s">
        <v>33</v>
      </c>
      <c r="AV272" s="98" t="s">
        <v>33</v>
      </c>
    </row>
    <row r="273" s="3" customFormat="true" ht="96.75" hidden="false" customHeight="true" outlineLevel="0" collapsed="false">
      <c r="A273" s="25"/>
      <c r="B273" s="62" t="s">
        <v>469</v>
      </c>
      <c r="C273" s="37" t="s">
        <v>30</v>
      </c>
      <c r="D273" s="11" t="s">
        <v>36</v>
      </c>
      <c r="E273" s="21"/>
      <c r="F273" s="38"/>
      <c r="G273" s="38"/>
      <c r="H273" s="39" t="n">
        <f aca="false">I273+S273+AB273</f>
        <v>0</v>
      </c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98" t="s">
        <v>33</v>
      </c>
      <c r="AK273" s="98" t="s">
        <v>33</v>
      </c>
      <c r="AL273" s="98" t="s">
        <v>33</v>
      </c>
      <c r="AM273" s="98" t="s">
        <v>33</v>
      </c>
      <c r="AN273" s="98" t="s">
        <v>33</v>
      </c>
      <c r="AO273" s="98" t="s">
        <v>33</v>
      </c>
      <c r="AP273" s="98" t="s">
        <v>33</v>
      </c>
      <c r="AQ273" s="98" t="s">
        <v>33</v>
      </c>
      <c r="AR273" s="98" t="s">
        <v>33</v>
      </c>
      <c r="AS273" s="98" t="s">
        <v>33</v>
      </c>
      <c r="AT273" s="98" t="s">
        <v>33</v>
      </c>
      <c r="AU273" s="98" t="s">
        <v>33</v>
      </c>
      <c r="AV273" s="98" t="s">
        <v>33</v>
      </c>
    </row>
    <row r="274" s="3" customFormat="true" ht="15.75" hidden="false" customHeight="true" outlineLevel="0" collapsed="false">
      <c r="A274" s="144" t="s">
        <v>470</v>
      </c>
      <c r="B274" s="144"/>
      <c r="C274" s="144"/>
      <c r="D274" s="144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4"/>
      <c r="P274" s="144"/>
      <c r="Q274" s="144"/>
      <c r="R274" s="144"/>
      <c r="S274" s="144"/>
      <c r="T274" s="144"/>
      <c r="U274" s="144"/>
      <c r="V274" s="144"/>
      <c r="W274" s="144"/>
      <c r="X274" s="144"/>
      <c r="Y274" s="144"/>
      <c r="Z274" s="144"/>
      <c r="AA274" s="144"/>
      <c r="AB274" s="144"/>
      <c r="AC274" s="144"/>
      <c r="AD274" s="144"/>
      <c r="AE274" s="144"/>
      <c r="AF274" s="144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</row>
    <row r="275" s="3" customFormat="true" ht="78.75" hidden="false" customHeight="true" outlineLevel="0" collapsed="false">
      <c r="A275" s="25" t="s">
        <v>471</v>
      </c>
      <c r="B275" s="26" t="s">
        <v>472</v>
      </c>
      <c r="C275" s="37" t="s">
        <v>30</v>
      </c>
      <c r="D275" s="21" t="s">
        <v>473</v>
      </c>
      <c r="E275" s="164" t="s">
        <v>474</v>
      </c>
      <c r="F275" s="38"/>
      <c r="G275" s="38"/>
      <c r="H275" s="29" t="n">
        <f aca="false">I275</f>
        <v>0</v>
      </c>
      <c r="I275" s="29" t="n">
        <f aca="false">Q275</f>
        <v>0</v>
      </c>
      <c r="J275" s="29"/>
      <c r="K275" s="29"/>
      <c r="L275" s="29"/>
      <c r="M275" s="29"/>
      <c r="N275" s="29"/>
      <c r="O275" s="29"/>
      <c r="P275" s="29"/>
      <c r="Q275" s="29" t="n">
        <f aca="false">Q276</f>
        <v>0</v>
      </c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</row>
    <row r="276" s="3" customFormat="true" ht="132.75" hidden="false" customHeight="true" outlineLevel="0" collapsed="false">
      <c r="A276" s="35" t="s">
        <v>475</v>
      </c>
      <c r="B276" s="62" t="s">
        <v>476</v>
      </c>
      <c r="C276" s="37" t="s">
        <v>30</v>
      </c>
      <c r="D276" s="21" t="s">
        <v>313</v>
      </c>
      <c r="E276" s="164"/>
      <c r="F276" s="38"/>
      <c r="G276" s="38"/>
      <c r="H276" s="29"/>
      <c r="I276" s="39" t="n">
        <f aca="false">Q276</f>
        <v>0</v>
      </c>
      <c r="J276" s="39"/>
      <c r="K276" s="39"/>
      <c r="L276" s="39"/>
      <c r="M276" s="39"/>
      <c r="N276" s="39"/>
      <c r="O276" s="39"/>
      <c r="P276" s="39"/>
      <c r="Q276" s="39" t="n">
        <v>0</v>
      </c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</row>
    <row r="277" s="3" customFormat="true" ht="131.25" hidden="false" customHeight="true" outlineLevel="0" collapsed="false">
      <c r="A277" s="25"/>
      <c r="B277" s="62" t="s">
        <v>477</v>
      </c>
      <c r="C277" s="37" t="s">
        <v>30</v>
      </c>
      <c r="D277" s="21" t="s">
        <v>313</v>
      </c>
      <c r="E277" s="164"/>
      <c r="F277" s="38"/>
      <c r="G277" s="38"/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</row>
    <row r="278" s="3" customFormat="true" ht="15.75" hidden="false" customHeight="true" outlineLevel="0" collapsed="false">
      <c r="A278" s="165" t="s">
        <v>478</v>
      </c>
      <c r="B278" s="165"/>
      <c r="C278" s="165"/>
      <c r="D278" s="165"/>
      <c r="E278" s="165"/>
      <c r="F278" s="165"/>
      <c r="G278" s="165"/>
      <c r="H278" s="165"/>
      <c r="I278" s="165"/>
      <c r="J278" s="165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  <c r="X278" s="165"/>
      <c r="Y278" s="165"/>
      <c r="Z278" s="165"/>
      <c r="AA278" s="165"/>
      <c r="AB278" s="165"/>
      <c r="AC278" s="165"/>
      <c r="AD278" s="165"/>
      <c r="AE278" s="165"/>
      <c r="AF278" s="165"/>
      <c r="AG278" s="165"/>
      <c r="AH278" s="165"/>
      <c r="AI278" s="165"/>
      <c r="AJ278" s="165"/>
      <c r="AK278" s="165"/>
      <c r="AL278" s="165"/>
      <c r="AM278" s="165"/>
      <c r="AN278" s="165"/>
      <c r="AO278" s="165"/>
      <c r="AP278" s="165"/>
      <c r="AQ278" s="165"/>
      <c r="AR278" s="165"/>
      <c r="AS278" s="165"/>
      <c r="AT278" s="165"/>
      <c r="AU278" s="165"/>
      <c r="AV278" s="165"/>
    </row>
    <row r="279" s="3" customFormat="true" ht="154.5" hidden="false" customHeight="true" outlineLevel="0" collapsed="false">
      <c r="A279" s="25" t="s">
        <v>479</v>
      </c>
      <c r="B279" s="26" t="s">
        <v>480</v>
      </c>
      <c r="C279" s="37" t="s">
        <v>30</v>
      </c>
      <c r="D279" s="21" t="s">
        <v>473</v>
      </c>
      <c r="E279" s="166"/>
      <c r="F279" s="162"/>
      <c r="G279" s="162"/>
      <c r="H279" s="29" t="n">
        <f aca="false">I279+S279+AB279</f>
        <v>0</v>
      </c>
      <c r="I279" s="29" t="n">
        <f aca="false">J279+K279+L279+P279+Q279</f>
        <v>0</v>
      </c>
      <c r="J279" s="29"/>
      <c r="K279" s="29"/>
      <c r="L279" s="29"/>
      <c r="M279" s="29"/>
      <c r="N279" s="29"/>
      <c r="O279" s="29"/>
      <c r="P279" s="29"/>
      <c r="Q279" s="29"/>
      <c r="R279" s="29"/>
      <c r="S279" s="29" t="n">
        <f aca="false">T279+U279+V279+X279+Y279+Z279</f>
        <v>0</v>
      </c>
      <c r="T279" s="29"/>
      <c r="U279" s="29"/>
      <c r="V279" s="29"/>
      <c r="W279" s="29"/>
      <c r="X279" s="29"/>
      <c r="Y279" s="29"/>
      <c r="Z279" s="29"/>
      <c r="AA279" s="29"/>
      <c r="AB279" s="29" t="n">
        <f aca="false">AC279+AD279+AE279+AF279+AG279+AH279</f>
        <v>0</v>
      </c>
      <c r="AC279" s="29"/>
      <c r="AD279" s="29"/>
      <c r="AE279" s="29"/>
      <c r="AF279" s="29"/>
      <c r="AG279" s="29"/>
      <c r="AH279" s="29"/>
      <c r="AI279" s="29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</row>
    <row r="280" s="3" customFormat="true" ht="15.75" hidden="false" customHeight="true" outlineLevel="0" collapsed="false">
      <c r="A280" s="144" t="s">
        <v>481</v>
      </c>
      <c r="B280" s="144"/>
      <c r="C280" s="144"/>
      <c r="D280" s="144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4"/>
      <c r="P280" s="144"/>
      <c r="Q280" s="144"/>
      <c r="R280" s="144"/>
      <c r="S280" s="144"/>
      <c r="T280" s="144"/>
      <c r="U280" s="144"/>
      <c r="V280" s="144"/>
      <c r="W280" s="144"/>
      <c r="X280" s="144"/>
      <c r="Y280" s="144"/>
      <c r="Z280" s="144"/>
      <c r="AA280" s="144"/>
      <c r="AB280" s="144"/>
      <c r="AC280" s="144"/>
      <c r="AD280" s="144"/>
      <c r="AE280" s="144"/>
      <c r="AF280" s="144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</row>
    <row r="281" s="3" customFormat="true" ht="90" hidden="false" customHeight="true" outlineLevel="0" collapsed="false">
      <c r="A281" s="25" t="s">
        <v>482</v>
      </c>
      <c r="B281" s="26" t="s">
        <v>483</v>
      </c>
      <c r="C281" s="37" t="s">
        <v>30</v>
      </c>
      <c r="D281" s="21" t="s">
        <v>473</v>
      </c>
      <c r="E281" s="164" t="s">
        <v>484</v>
      </c>
      <c r="F281" s="38"/>
      <c r="G281" s="38"/>
      <c r="H281" s="29" t="n">
        <f aca="false">I281</f>
        <v>0</v>
      </c>
      <c r="I281" s="29" t="n">
        <f aca="false">Q281+P281</f>
        <v>0</v>
      </c>
      <c r="J281" s="29"/>
      <c r="K281" s="29"/>
      <c r="L281" s="29"/>
      <c r="M281" s="29"/>
      <c r="N281" s="29"/>
      <c r="O281" s="29"/>
      <c r="P281" s="29" t="n">
        <f aca="false">P282</f>
        <v>0</v>
      </c>
      <c r="Q281" s="29" t="n">
        <f aca="false">Q282</f>
        <v>0</v>
      </c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98"/>
      <c r="AK281" s="98" t="s">
        <v>33</v>
      </c>
      <c r="AL281" s="98" t="s">
        <v>33</v>
      </c>
      <c r="AM281" s="98" t="s">
        <v>33</v>
      </c>
      <c r="AN281" s="98"/>
      <c r="AO281" s="98"/>
      <c r="AP281" s="98"/>
      <c r="AQ281" s="98"/>
      <c r="AR281" s="98"/>
      <c r="AS281" s="98"/>
      <c r="AT281" s="98"/>
      <c r="AU281" s="98"/>
      <c r="AV281" s="98"/>
    </row>
    <row r="282" s="3" customFormat="true" ht="110.25" hidden="true" customHeight="false" outlineLevel="0" collapsed="false">
      <c r="A282" s="35" t="s">
        <v>485</v>
      </c>
      <c r="B282" s="62" t="s">
        <v>486</v>
      </c>
      <c r="C282" s="37" t="s">
        <v>352</v>
      </c>
      <c r="D282" s="21" t="s">
        <v>313</v>
      </c>
      <c r="E282" s="164" t="s">
        <v>484</v>
      </c>
      <c r="F282" s="38" t="n">
        <v>2024</v>
      </c>
      <c r="G282" s="38" t="n">
        <v>2025</v>
      </c>
      <c r="H282" s="39" t="n">
        <f aca="false">I282</f>
        <v>0</v>
      </c>
      <c r="I282" s="39" t="n">
        <f aca="false">Q282+P282</f>
        <v>0</v>
      </c>
      <c r="J282" s="39"/>
      <c r="K282" s="39"/>
      <c r="L282" s="39"/>
      <c r="M282" s="39"/>
      <c r="N282" s="39"/>
      <c r="O282" s="39"/>
      <c r="P282" s="39" t="n">
        <v>0</v>
      </c>
      <c r="Q282" s="39" t="n">
        <v>0</v>
      </c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98"/>
      <c r="AK282" s="98" t="s">
        <v>33</v>
      </c>
      <c r="AL282" s="98" t="s">
        <v>33</v>
      </c>
      <c r="AM282" s="98" t="s">
        <v>33</v>
      </c>
      <c r="AN282" s="98"/>
      <c r="AO282" s="98"/>
      <c r="AP282" s="98"/>
      <c r="AQ282" s="98"/>
      <c r="AR282" s="98"/>
      <c r="AS282" s="98"/>
      <c r="AT282" s="98"/>
      <c r="AU282" s="98"/>
      <c r="AV282" s="98"/>
    </row>
    <row r="283" s="3" customFormat="true" ht="110.25" hidden="true" customHeight="false" outlineLevel="0" collapsed="false">
      <c r="A283" s="25"/>
      <c r="B283" s="62" t="s">
        <v>487</v>
      </c>
      <c r="C283" s="37" t="s">
        <v>352</v>
      </c>
      <c r="D283" s="21" t="s">
        <v>313</v>
      </c>
      <c r="E283" s="164" t="s">
        <v>484</v>
      </c>
      <c r="F283" s="38" t="n">
        <v>2024</v>
      </c>
      <c r="G283" s="38" t="n">
        <v>2025</v>
      </c>
      <c r="H283" s="39"/>
      <c r="I283" s="39"/>
      <c r="J283" s="39"/>
      <c r="K283" s="39"/>
      <c r="L283" s="39"/>
      <c r="M283" s="39"/>
      <c r="N283" s="39"/>
      <c r="O283" s="39"/>
      <c r="P283" s="39"/>
      <c r="Q283" s="3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98"/>
      <c r="AK283" s="98" t="s">
        <v>33</v>
      </c>
      <c r="AL283" s="98" t="s">
        <v>33</v>
      </c>
      <c r="AM283" s="98" t="s">
        <v>33</v>
      </c>
      <c r="AN283" s="98"/>
      <c r="AO283" s="98"/>
      <c r="AP283" s="98"/>
      <c r="AQ283" s="98"/>
      <c r="AR283" s="98"/>
      <c r="AS283" s="98"/>
      <c r="AT283" s="98"/>
      <c r="AU283" s="98"/>
      <c r="AV283" s="98"/>
    </row>
    <row r="284" s="3" customFormat="true" ht="90" hidden="false" customHeight="true" outlineLevel="0" collapsed="false">
      <c r="A284" s="25" t="s">
        <v>488</v>
      </c>
      <c r="B284" s="26" t="s">
        <v>489</v>
      </c>
      <c r="C284" s="37" t="s">
        <v>30</v>
      </c>
      <c r="D284" s="21" t="s">
        <v>473</v>
      </c>
      <c r="E284" s="164" t="s">
        <v>484</v>
      </c>
      <c r="F284" s="38"/>
      <c r="G284" s="38"/>
      <c r="H284" s="29" t="n">
        <f aca="false">I284</f>
        <v>0</v>
      </c>
      <c r="I284" s="29" t="n">
        <f aca="false">Q284</f>
        <v>0</v>
      </c>
      <c r="J284" s="29"/>
      <c r="K284" s="29"/>
      <c r="L284" s="29"/>
      <c r="M284" s="29"/>
      <c r="N284" s="29"/>
      <c r="O284" s="29"/>
      <c r="P284" s="29"/>
      <c r="Q284" s="29" t="n">
        <f aca="false">Q285</f>
        <v>0</v>
      </c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98"/>
      <c r="AK284" s="98"/>
      <c r="AL284" s="98" t="s">
        <v>33</v>
      </c>
      <c r="AM284" s="98" t="s">
        <v>33</v>
      </c>
      <c r="AN284" s="98"/>
      <c r="AO284" s="98"/>
      <c r="AP284" s="98"/>
      <c r="AQ284" s="98"/>
      <c r="AR284" s="98"/>
      <c r="AS284" s="98"/>
      <c r="AT284" s="98"/>
      <c r="AU284" s="98"/>
      <c r="AV284" s="98"/>
    </row>
    <row r="285" s="3" customFormat="true" ht="110.25" hidden="true" customHeight="false" outlineLevel="0" collapsed="false">
      <c r="A285" s="35" t="s">
        <v>490</v>
      </c>
      <c r="B285" s="62" t="s">
        <v>491</v>
      </c>
      <c r="C285" s="37" t="s">
        <v>30</v>
      </c>
      <c r="D285" s="21" t="s">
        <v>313</v>
      </c>
      <c r="E285" s="164" t="s">
        <v>484</v>
      </c>
      <c r="F285" s="38"/>
      <c r="G285" s="38"/>
      <c r="H285" s="39" t="n">
        <f aca="false">I285</f>
        <v>0</v>
      </c>
      <c r="I285" s="39" t="n">
        <f aca="false">Q285</f>
        <v>0</v>
      </c>
      <c r="J285" s="39"/>
      <c r="K285" s="39"/>
      <c r="L285" s="39"/>
      <c r="M285" s="39"/>
      <c r="N285" s="39"/>
      <c r="O285" s="39"/>
      <c r="P285" s="39"/>
      <c r="Q285" s="39" t="n">
        <v>0</v>
      </c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98"/>
      <c r="AK285" s="98"/>
      <c r="AL285" s="98" t="s">
        <v>33</v>
      </c>
      <c r="AM285" s="98" t="s">
        <v>33</v>
      </c>
      <c r="AN285" s="98"/>
      <c r="AO285" s="98"/>
      <c r="AP285" s="98"/>
      <c r="AQ285" s="98"/>
      <c r="AR285" s="98"/>
      <c r="AS285" s="98"/>
      <c r="AT285" s="98"/>
      <c r="AU285" s="98"/>
      <c r="AV285" s="98"/>
    </row>
    <row r="286" s="3" customFormat="true" ht="110.25" hidden="true" customHeight="false" outlineLevel="0" collapsed="false">
      <c r="A286" s="25"/>
      <c r="B286" s="62" t="s">
        <v>492</v>
      </c>
      <c r="C286" s="37" t="s">
        <v>30</v>
      </c>
      <c r="D286" s="21" t="s">
        <v>313</v>
      </c>
      <c r="E286" s="164" t="s">
        <v>484</v>
      </c>
      <c r="F286" s="162"/>
      <c r="G286" s="162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98"/>
      <c r="AK286" s="98"/>
      <c r="AL286" s="98" t="s">
        <v>33</v>
      </c>
      <c r="AM286" s="98" t="s">
        <v>33</v>
      </c>
      <c r="AN286" s="98"/>
      <c r="AO286" s="98"/>
      <c r="AP286" s="98"/>
      <c r="AQ286" s="98"/>
      <c r="AR286" s="98"/>
      <c r="AS286" s="98"/>
      <c r="AT286" s="98"/>
      <c r="AU286" s="98"/>
      <c r="AV286" s="98"/>
    </row>
    <row r="287" s="75" customFormat="true" ht="15.75" hidden="false" customHeight="false" outlineLevel="0" collapsed="false">
      <c r="A287" s="67"/>
      <c r="B287" s="68" t="s">
        <v>493</v>
      </c>
      <c r="C287" s="69"/>
      <c r="D287" s="70"/>
      <c r="E287" s="68"/>
      <c r="F287" s="128"/>
      <c r="G287" s="128"/>
      <c r="H287" s="72" t="n">
        <f aca="false">I287+S287+AB287</f>
        <v>5967.9</v>
      </c>
      <c r="I287" s="72" t="n">
        <f aca="false">J287+K287+L287+M287+N287+O287+P287+Q287+R287</f>
        <v>2451.1</v>
      </c>
      <c r="J287" s="72" t="n">
        <f aca="false">J269</f>
        <v>0</v>
      </c>
      <c r="K287" s="72" t="n">
        <f aca="false">K269</f>
        <v>0</v>
      </c>
      <c r="L287" s="72" t="n">
        <f aca="false">L269</f>
        <v>0</v>
      </c>
      <c r="M287" s="72" t="n">
        <f aca="false">M269</f>
        <v>0</v>
      </c>
      <c r="N287" s="72" t="n">
        <f aca="false">N269</f>
        <v>0</v>
      </c>
      <c r="O287" s="72" t="n">
        <f aca="false">O269</f>
        <v>0</v>
      </c>
      <c r="P287" s="72" t="n">
        <f aca="false">P269+P279+P281</f>
        <v>2451.1</v>
      </c>
      <c r="Q287" s="72" t="n">
        <f aca="false">Q281+Q275+Q284</f>
        <v>0</v>
      </c>
      <c r="R287" s="72" t="n">
        <f aca="false">R269</f>
        <v>0</v>
      </c>
      <c r="S287" s="72" t="n">
        <f aca="false">S269</f>
        <v>1758.4</v>
      </c>
      <c r="T287" s="72" t="n">
        <f aca="false">T269</f>
        <v>0</v>
      </c>
      <c r="U287" s="72" t="n">
        <f aca="false">U269</f>
        <v>0</v>
      </c>
      <c r="V287" s="72" t="n">
        <f aca="false">V269</f>
        <v>0</v>
      </c>
      <c r="W287" s="72" t="n">
        <f aca="false">W269</f>
        <v>0</v>
      </c>
      <c r="X287" s="72" t="n">
        <f aca="false">X269</f>
        <v>1758.4</v>
      </c>
      <c r="Y287" s="72" t="n">
        <v>0</v>
      </c>
      <c r="Z287" s="72" t="n">
        <f aca="false">Z269</f>
        <v>0</v>
      </c>
      <c r="AA287" s="72" t="n">
        <f aca="false">AA269</f>
        <v>0</v>
      </c>
      <c r="AB287" s="72" t="n">
        <f aca="false">AB269</f>
        <v>1758.4</v>
      </c>
      <c r="AC287" s="72" t="n">
        <f aca="false">AC269</f>
        <v>0</v>
      </c>
      <c r="AD287" s="72" t="n">
        <f aca="false">AD269</f>
        <v>0</v>
      </c>
      <c r="AE287" s="72" t="n">
        <f aca="false">AE269</f>
        <v>0</v>
      </c>
      <c r="AF287" s="72" t="n">
        <f aca="false">AF269</f>
        <v>0</v>
      </c>
      <c r="AG287" s="72" t="n">
        <f aca="false">AG269</f>
        <v>1758.4</v>
      </c>
      <c r="AH287" s="72" t="n">
        <f aca="false">AH269</f>
        <v>0</v>
      </c>
      <c r="AI287" s="72" t="n">
        <f aca="false">AI269</f>
        <v>0</v>
      </c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</row>
    <row r="288" customFormat="false" ht="31.5" hidden="false" customHeight="false" outlineLevel="0" collapsed="false">
      <c r="A288" s="67"/>
      <c r="B288" s="68" t="s">
        <v>494</v>
      </c>
      <c r="C288" s="68"/>
      <c r="D288" s="72"/>
      <c r="E288" s="68"/>
      <c r="F288" s="128"/>
      <c r="G288" s="128"/>
      <c r="H288" s="72" t="n">
        <f aca="false">I288+S288+AB288</f>
        <v>681850.09</v>
      </c>
      <c r="I288" s="72" t="n">
        <f aca="false">J288+K288+L288+P288+Q288</f>
        <v>476858.9</v>
      </c>
      <c r="J288" s="72" t="n">
        <f aca="false">J129+J180+J231+J266+J287</f>
        <v>4238.6</v>
      </c>
      <c r="K288" s="72" t="n">
        <f aca="false">K129+K180+K231+K266+K287</f>
        <v>24.2</v>
      </c>
      <c r="L288" s="72" t="n">
        <f aca="false">L129+L180+L231+L266+L287</f>
        <v>160.4</v>
      </c>
      <c r="M288" s="72" t="e">
        <f aca="false">M129+M180+M231+M266+M287</f>
        <v>#REF!</v>
      </c>
      <c r="N288" s="72" t="e">
        <f aca="false">N129+N180+N231+N266+N287</f>
        <v>#REF!</v>
      </c>
      <c r="O288" s="72" t="n">
        <f aca="false">O129+O180+O231+O266+O287</f>
        <v>0</v>
      </c>
      <c r="P288" s="72" t="n">
        <f aca="false">P129+P180+P231+P266+P287</f>
        <v>308185.8</v>
      </c>
      <c r="Q288" s="129" t="n">
        <f aca="false">Q129+Q180+Q231+Q266+Q287</f>
        <v>164249.9</v>
      </c>
      <c r="R288" s="72" t="e">
        <f aca="false">R180</f>
        <v>#REF!</v>
      </c>
      <c r="S288" s="72" t="n">
        <f aca="false">T288+U288+V288+X288+Z288+Y288</f>
        <v>103454.5</v>
      </c>
      <c r="T288" s="72" t="n">
        <f aca="false">T129+T180+T231+T287+T266</f>
        <v>4278.9</v>
      </c>
      <c r="U288" s="72" t="n">
        <f aca="false">U129+U180+U231+U266+U287</f>
        <v>6.9</v>
      </c>
      <c r="V288" s="72" t="n">
        <f aca="false">V180+V231+V287</f>
        <v>201.9</v>
      </c>
      <c r="W288" s="72" t="n">
        <f aca="false">W180+W231+W287</f>
        <v>0</v>
      </c>
      <c r="X288" s="72" t="n">
        <f aca="false">X287+X266+X242+X231+X180+X129</f>
        <v>43640.7</v>
      </c>
      <c r="Y288" s="72" t="n">
        <f aca="false">Y180</f>
        <v>2335</v>
      </c>
      <c r="Z288" s="72" t="n">
        <f aca="false">Z180+Z231+Z287+Z129+Z266</f>
        <v>52991.1</v>
      </c>
      <c r="AA288" s="72" t="n">
        <f aca="false">AA180+AA231+AA287</f>
        <v>0</v>
      </c>
      <c r="AB288" s="72" t="n">
        <f aca="false">AC288+AD288+AE288+AF288+AG288+AH288</f>
        <v>101536.69</v>
      </c>
      <c r="AC288" s="72" t="n">
        <f aca="false">AC129+AC231+AC287+AC266</f>
        <v>4486.1</v>
      </c>
      <c r="AD288" s="72" t="n">
        <f aca="false">AD180+AD231+AD287</f>
        <v>6.9</v>
      </c>
      <c r="AE288" s="72" t="n">
        <f aca="false">AE180+AE231+AE287</f>
        <v>201.9</v>
      </c>
      <c r="AF288" s="72" t="n">
        <f aca="false">AF180+AF231+AF287</f>
        <v>2735</v>
      </c>
      <c r="AG288" s="72" t="n">
        <f aca="false">AG180+AG231+AG287+AG266+AG129</f>
        <v>44021.7</v>
      </c>
      <c r="AH288" s="72" t="n">
        <f aca="false">AH180+AH231+AH287+AH129+AH266</f>
        <v>50085.09</v>
      </c>
      <c r="AI288" s="72" t="n">
        <f aca="false">AI180+AI231+AI287</f>
        <v>0</v>
      </c>
      <c r="AJ288" s="131"/>
      <c r="AK288" s="131"/>
      <c r="AL288" s="131"/>
      <c r="AM288" s="131"/>
      <c r="AN288" s="131"/>
      <c r="AO288" s="131"/>
      <c r="AP288" s="131"/>
      <c r="AQ288" s="131"/>
      <c r="AR288" s="131"/>
      <c r="AS288" s="127"/>
      <c r="AT288" s="127"/>
      <c r="AU288" s="127"/>
      <c r="AV288" s="127"/>
    </row>
    <row r="289" customFormat="false" ht="15.75" hidden="false" customHeight="false" outlineLevel="0" collapsed="false">
      <c r="A289" s="167"/>
      <c r="B289" s="168"/>
      <c r="C289" s="169"/>
      <c r="D289" s="34"/>
      <c r="E289" s="169"/>
      <c r="F289" s="170"/>
      <c r="G289" s="170"/>
      <c r="H289" s="170"/>
      <c r="I289" s="171"/>
      <c r="J289" s="171"/>
      <c r="K289" s="171"/>
      <c r="L289" s="171"/>
      <c r="M289" s="171"/>
      <c r="N289" s="143"/>
      <c r="O289" s="143"/>
      <c r="P289" s="143"/>
      <c r="Q289" s="171"/>
      <c r="R289" s="1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34"/>
      <c r="AT289" s="34"/>
      <c r="AU289" s="34"/>
      <c r="AV289" s="34"/>
    </row>
    <row r="290" customFormat="false" ht="15.75" hidden="false" customHeight="false" outlineLevel="0" collapsed="false">
      <c r="A290" s="167"/>
      <c r="B290" s="172"/>
      <c r="C290" s="169"/>
      <c r="D290" s="34"/>
      <c r="E290" s="169"/>
      <c r="F290" s="170"/>
      <c r="G290" s="170"/>
      <c r="H290" s="170"/>
      <c r="I290" s="171" t="n">
        <f aca="false">I287+I266+I242+I231+I180+I129</f>
        <v>476858.9</v>
      </c>
      <c r="J290" s="171" t="n">
        <f aca="false">J287+J266+J242+J231+J180+J129</f>
        <v>4238.6</v>
      </c>
      <c r="K290" s="171"/>
      <c r="L290" s="171"/>
      <c r="M290" s="171"/>
      <c r="N290" s="143"/>
      <c r="O290" s="143"/>
      <c r="P290" s="143"/>
      <c r="Q290" s="171" t="n">
        <f aca="false">Q287+Q266+Q242+Q231+Q180+Q129</f>
        <v>164249.9</v>
      </c>
      <c r="R290" s="1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34"/>
      <c r="AT290" s="34"/>
      <c r="AU290" s="34"/>
      <c r="AV290" s="34"/>
    </row>
    <row r="291" customFormat="false" ht="15.75" hidden="false" customHeight="false" outlineLevel="0" collapsed="false">
      <c r="A291" s="167"/>
      <c r="B291" s="172"/>
      <c r="C291" s="169"/>
      <c r="D291" s="34"/>
      <c r="E291" s="169"/>
      <c r="F291" s="170"/>
      <c r="G291" s="170"/>
      <c r="H291" s="170"/>
      <c r="I291" s="171"/>
      <c r="J291" s="171"/>
      <c r="K291" s="171"/>
      <c r="L291" s="171"/>
      <c r="M291" s="171"/>
      <c r="N291" s="143"/>
      <c r="O291" s="143"/>
      <c r="P291" s="173"/>
      <c r="Q291" s="171"/>
      <c r="R291" s="1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34"/>
      <c r="AT291" s="34"/>
      <c r="AU291" s="34"/>
      <c r="AV291" s="34"/>
    </row>
    <row r="292" customFormat="false" ht="15.75" hidden="false" customHeight="false" outlineLevel="0" collapsed="false">
      <c r="A292" s="167"/>
      <c r="B292" s="172"/>
      <c r="C292" s="169"/>
      <c r="D292" s="34"/>
      <c r="E292" s="169"/>
      <c r="F292" s="170"/>
      <c r="G292" s="170"/>
      <c r="H292" s="170"/>
      <c r="I292" s="171"/>
      <c r="J292" s="171"/>
      <c r="K292" s="171"/>
      <c r="L292" s="171"/>
      <c r="M292" s="171"/>
      <c r="N292" s="143"/>
      <c r="O292" s="143"/>
      <c r="P292" s="143"/>
      <c r="Q292" s="171"/>
      <c r="R292" s="1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34"/>
      <c r="AT292" s="34"/>
      <c r="AU292" s="34"/>
      <c r="AV292" s="34"/>
    </row>
    <row r="293" customFormat="false" ht="15.75" hidden="false" customHeight="false" outlineLevel="0" collapsed="false">
      <c r="A293" s="167"/>
      <c r="B293" s="172"/>
      <c r="C293" s="169"/>
      <c r="D293" s="34"/>
      <c r="E293" s="169"/>
      <c r="F293" s="170"/>
      <c r="G293" s="170"/>
      <c r="H293" s="170"/>
      <c r="I293" s="171"/>
      <c r="J293" s="171"/>
      <c r="K293" s="171"/>
      <c r="L293" s="171"/>
      <c r="M293" s="171"/>
      <c r="N293" s="143"/>
      <c r="O293" s="143"/>
      <c r="P293" s="143"/>
      <c r="Q293" s="171"/>
      <c r="R293" s="1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34"/>
      <c r="AT293" s="34"/>
      <c r="AU293" s="34"/>
      <c r="AV293" s="34"/>
    </row>
    <row r="294" customFormat="false" ht="15.75" hidden="false" customHeight="false" outlineLevel="0" collapsed="false">
      <c r="A294" s="167"/>
      <c r="B294" s="172"/>
      <c r="C294" s="169"/>
      <c r="D294" s="34"/>
      <c r="E294" s="169"/>
      <c r="F294" s="170"/>
      <c r="G294" s="170"/>
      <c r="H294" s="170"/>
      <c r="I294" s="171"/>
      <c r="J294" s="171"/>
      <c r="K294" s="171"/>
      <c r="L294" s="171"/>
      <c r="M294" s="171"/>
      <c r="N294" s="143"/>
      <c r="O294" s="143"/>
      <c r="P294" s="143"/>
      <c r="Q294" s="171"/>
      <c r="R294" s="1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34"/>
      <c r="AT294" s="34"/>
      <c r="AU294" s="34"/>
      <c r="AV294" s="34"/>
    </row>
    <row r="295" customFormat="false" ht="15.75" hidden="false" customHeight="false" outlineLevel="0" collapsed="false">
      <c r="A295" s="167"/>
      <c r="B295" s="172"/>
      <c r="C295" s="169"/>
      <c r="D295" s="34"/>
      <c r="E295" s="169"/>
      <c r="F295" s="170"/>
      <c r="G295" s="170"/>
      <c r="H295" s="170"/>
      <c r="I295" s="171"/>
      <c r="J295" s="171"/>
      <c r="K295" s="171"/>
      <c r="L295" s="171"/>
      <c r="M295" s="171"/>
      <c r="N295" s="143"/>
      <c r="O295" s="143"/>
      <c r="P295" s="143"/>
      <c r="Q295" s="171"/>
      <c r="R295" s="1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34"/>
      <c r="AT295" s="34"/>
      <c r="AU295" s="34"/>
      <c r="AV295" s="34"/>
    </row>
    <row r="296" customFormat="false" ht="15.75" hidden="false" customHeight="false" outlineLevel="0" collapsed="false">
      <c r="A296" s="167"/>
      <c r="B296" s="172"/>
      <c r="C296" s="169"/>
      <c r="D296" s="34"/>
      <c r="E296" s="169"/>
      <c r="F296" s="170"/>
      <c r="G296" s="170"/>
      <c r="H296" s="170"/>
      <c r="I296" s="171"/>
      <c r="J296" s="171"/>
      <c r="K296" s="171"/>
      <c r="L296" s="171"/>
      <c r="M296" s="171"/>
      <c r="N296" s="143"/>
      <c r="O296" s="143"/>
      <c r="P296" s="143"/>
      <c r="Q296" s="171"/>
      <c r="R296" s="1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34"/>
      <c r="AT296" s="34"/>
      <c r="AU296" s="34"/>
      <c r="AV296" s="34"/>
    </row>
    <row r="297" customFormat="false" ht="15.75" hidden="false" customHeight="false" outlineLevel="0" collapsed="false">
      <c r="A297" s="167"/>
      <c r="B297" s="172"/>
      <c r="C297" s="169"/>
      <c r="D297" s="34"/>
      <c r="E297" s="169"/>
      <c r="F297" s="170"/>
      <c r="G297" s="170"/>
      <c r="H297" s="170"/>
      <c r="I297" s="171"/>
      <c r="J297" s="171"/>
      <c r="K297" s="171"/>
      <c r="L297" s="171"/>
      <c r="M297" s="171"/>
      <c r="N297" s="143"/>
      <c r="O297" s="143"/>
      <c r="P297" s="143"/>
      <c r="Q297" s="171"/>
      <c r="R297" s="1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34"/>
      <c r="AT297" s="34"/>
      <c r="AU297" s="34"/>
      <c r="AV297" s="34"/>
    </row>
    <row r="298" customFormat="false" ht="15.75" hidden="false" customHeight="false" outlineLevel="0" collapsed="false">
      <c r="A298" s="167"/>
      <c r="B298" s="172"/>
      <c r="C298" s="169"/>
      <c r="D298" s="34"/>
      <c r="E298" s="169"/>
      <c r="F298" s="170"/>
      <c r="G298" s="170"/>
      <c r="H298" s="170"/>
      <c r="I298" s="171"/>
      <c r="J298" s="171"/>
      <c r="K298" s="171"/>
      <c r="L298" s="171"/>
      <c r="M298" s="171"/>
      <c r="N298" s="143"/>
      <c r="O298" s="143"/>
      <c r="P298" s="143"/>
      <c r="Q298" s="171"/>
      <c r="R298" s="1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34"/>
      <c r="AT298" s="34"/>
      <c r="AU298" s="34"/>
      <c r="AV298" s="34"/>
    </row>
    <row r="299" customFormat="false" ht="15.75" hidden="false" customHeight="false" outlineLevel="0" collapsed="false">
      <c r="A299" s="167"/>
      <c r="B299" s="172"/>
      <c r="C299" s="169"/>
      <c r="D299" s="34"/>
      <c r="E299" s="169"/>
      <c r="F299" s="170"/>
      <c r="G299" s="170"/>
      <c r="H299" s="170"/>
      <c r="I299" s="171"/>
      <c r="J299" s="171"/>
      <c r="K299" s="171"/>
      <c r="L299" s="171"/>
      <c r="M299" s="171"/>
      <c r="N299" s="143"/>
      <c r="O299" s="143"/>
      <c r="P299" s="143"/>
      <c r="Q299" s="171"/>
      <c r="R299" s="1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34"/>
      <c r="AT299" s="34"/>
      <c r="AU299" s="34"/>
      <c r="AV299" s="34"/>
    </row>
    <row r="300" customFormat="false" ht="15.75" hidden="false" customHeight="false" outlineLevel="0" collapsed="false">
      <c r="A300" s="174"/>
      <c r="B300" s="172"/>
      <c r="C300" s="169"/>
      <c r="D300" s="34"/>
      <c r="E300" s="169"/>
      <c r="F300" s="34"/>
      <c r="G300" s="34"/>
      <c r="H300" s="34"/>
      <c r="I300" s="143"/>
      <c r="J300" s="143"/>
      <c r="K300" s="143"/>
      <c r="L300" s="143"/>
      <c r="M300" s="143"/>
      <c r="N300" s="143"/>
      <c r="O300" s="143"/>
      <c r="P300" s="143"/>
      <c r="Q300" s="143"/>
      <c r="R300" s="1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</row>
    <row r="301" customFormat="false" ht="15.75" hidden="false" customHeight="false" outlineLevel="0" collapsed="false">
      <c r="B301" s="169"/>
      <c r="C301" s="169"/>
      <c r="D301" s="34"/>
      <c r="R301" s="175"/>
      <c r="X301" s="8"/>
      <c r="Y301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107:AV107"/>
    <mergeCell ref="E108:E110"/>
    <mergeCell ref="A121:AV121"/>
    <mergeCell ref="A130:AV130"/>
    <mergeCell ref="A131:AV131"/>
    <mergeCell ref="A166:AV166"/>
    <mergeCell ref="E168:E171"/>
    <mergeCell ref="A176:AV176"/>
    <mergeCell ref="A181:AV181"/>
    <mergeCell ref="A182:AV182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R190:R191"/>
    <mergeCell ref="S190:S191"/>
    <mergeCell ref="T190:T191"/>
    <mergeCell ref="U190:U191"/>
    <mergeCell ref="V190:V191"/>
    <mergeCell ref="W190:W191"/>
    <mergeCell ref="X190:X191"/>
    <mergeCell ref="Z190:Z191"/>
    <mergeCell ref="AA190:AA191"/>
    <mergeCell ref="AB190:AB191"/>
    <mergeCell ref="AC190:AC191"/>
    <mergeCell ref="AD190:AD191"/>
    <mergeCell ref="AE190:AE191"/>
    <mergeCell ref="AF190:AF191"/>
    <mergeCell ref="AG190:AG191"/>
    <mergeCell ref="AH190:AH191"/>
    <mergeCell ref="AI190:AI191"/>
    <mergeCell ref="AJ190:AJ191"/>
    <mergeCell ref="AK190:AK191"/>
    <mergeCell ref="AL190:AL191"/>
    <mergeCell ref="AM190:AM191"/>
    <mergeCell ref="AN190:AN191"/>
    <mergeCell ref="AO190:AO191"/>
    <mergeCell ref="AP190:AP191"/>
    <mergeCell ref="AQ190:AQ191"/>
    <mergeCell ref="AR190:AR191"/>
    <mergeCell ref="AS190:AS191"/>
    <mergeCell ref="AT190:AT191"/>
    <mergeCell ref="AV190:AV191"/>
    <mergeCell ref="A221:AV221"/>
    <mergeCell ref="A223:AV223"/>
    <mergeCell ref="A227:AV227"/>
    <mergeCell ref="A232:AV232"/>
    <mergeCell ref="A233:AV233"/>
    <mergeCell ref="D239:D241"/>
    <mergeCell ref="A243:AV243"/>
    <mergeCell ref="A244:AV244"/>
    <mergeCell ref="E248:E257"/>
    <mergeCell ref="A253:A254"/>
    <mergeCell ref="B253:B254"/>
    <mergeCell ref="C253:C254"/>
    <mergeCell ref="D253:D254"/>
    <mergeCell ref="A267:AV267"/>
    <mergeCell ref="A268:AV268"/>
    <mergeCell ref="E269:E273"/>
    <mergeCell ref="A274:AV274"/>
    <mergeCell ref="E275:E277"/>
    <mergeCell ref="A278:AV278"/>
    <mergeCell ref="A280:AV280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11-29T12:15:11Z</cp:lastPrinted>
  <dcterms:modified xsi:type="dcterms:W3CDTF">2024-12-06T08:14:39Z</dcterms:modified>
  <cp:revision>0</cp:revision>
  <dc:subject/>
  <dc:title/>
</cp:coreProperties>
</file>