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M$34</definedName>
    <definedName function="false" hidden="false" localSheetId="0" name="_xlnm.Print_Titles" vbProcedure="false">Лист1!$A:$C,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0">
  <si>
    <t xml:space="preserve">Приложение  2
к изменениям, вносимым в постановление администрации МР «Печора»
 от 31.12.2019 г. № 1682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1.</t>
    </r>
    <r>
      <rPr>
        <sz val="10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0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0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1.1. </t>
    </r>
    <r>
      <rPr>
        <sz val="10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1. </t>
    </r>
    <r>
      <rPr>
        <sz val="10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 2.  
</t>
    </r>
    <r>
      <rPr>
        <sz val="10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1. </t>
    </r>
    <r>
      <rPr>
        <sz val="10"/>
        <color rgb="FF000000"/>
        <rFont val="Times New Roman"/>
        <family val="1"/>
        <charset val="204"/>
      </rPr>
  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Отдел по вопросам социальной политики, здравоохранения и взаимодействия с общественными объединениями администрации МР «Печора»  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1. </t>
    </r>
    <r>
      <rPr>
        <sz val="10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2. </t>
    </r>
    <r>
      <rPr>
        <sz val="10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J27" activeCellId="0" sqref="AJ27"/>
    </sheetView>
  </sheetViews>
  <sheetFormatPr defaultColWidth="22.4179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21.84"/>
    <col collapsed="false" customWidth="true" hidden="false" outlineLevel="0" max="3" min="3" style="2" width="22.7"/>
    <col collapsed="false" customWidth="true" hidden="false" outlineLevel="0" max="4" min="4" style="1" width="9.85"/>
    <col collapsed="false" customWidth="true" hidden="false" outlineLevel="0" max="7" min="5" style="3" width="7.85"/>
    <col collapsed="false" customWidth="true" hidden="false" outlineLevel="0" max="8" min="8" style="3" width="6.85"/>
    <col collapsed="false" customWidth="true" hidden="false" outlineLevel="0" max="9" min="9" style="3" width="5.71"/>
    <col collapsed="false" customWidth="true" hidden="false" outlineLevel="0" max="11" min="10" style="3" width="7.85"/>
    <col collapsed="false" customWidth="true" hidden="false" outlineLevel="0" max="13" min="12" style="3" width="6.85"/>
    <col collapsed="false" customWidth="true" hidden="false" outlineLevel="0" max="14" min="14" style="3" width="5.71"/>
    <col collapsed="false" customWidth="true" hidden="false" outlineLevel="0" max="15" min="15" style="3" width="7.85"/>
    <col collapsed="false" customWidth="true" hidden="false" outlineLevel="0" max="18" min="16" style="1" width="6.85"/>
    <col collapsed="false" customWidth="true" hidden="false" outlineLevel="0" max="19" min="19" style="1" width="5.71"/>
    <col collapsed="false" customWidth="true" hidden="false" outlineLevel="0" max="20" min="20" style="3" width="8.28"/>
    <col collapsed="false" customWidth="true" hidden="false" outlineLevel="0" max="23" min="21" style="3" width="6.85"/>
    <col collapsed="false" customWidth="true" hidden="true" outlineLevel="0" max="24" min="24" style="3" width="6.99"/>
    <col collapsed="false" customWidth="true" hidden="false" outlineLevel="0" max="25" min="25" style="4" width="7.85"/>
    <col collapsed="false" customWidth="true" hidden="false" outlineLevel="0" max="28" min="26" style="4" width="6.85"/>
    <col collapsed="false" customWidth="true" hidden="true" outlineLevel="0" max="29" min="29" style="4" width="11.13"/>
    <col collapsed="false" customWidth="true" hidden="false" outlineLevel="0" max="30" min="30" style="4" width="7.85"/>
    <col collapsed="false" customWidth="true" hidden="false" outlineLevel="0" max="33" min="31" style="4" width="6.85"/>
    <col collapsed="false" customWidth="true" hidden="true" outlineLevel="0" max="34" min="34" style="4" width="11.13"/>
    <col collapsed="false" customWidth="true" hidden="false" outlineLevel="0" max="35" min="35" style="4" width="7.85"/>
    <col collapsed="false" customWidth="true" hidden="false" outlineLevel="0" max="38" min="36" style="4" width="6.85"/>
    <col collapsed="false" customWidth="true" hidden="true" outlineLevel="0" max="39" min="39" style="4" width="9.56"/>
    <col collapsed="false" customWidth="false" hidden="false" outlineLevel="0" max="257" min="40" style="1" width="22.42"/>
  </cols>
  <sheetData>
    <row r="1" customFormat="false" ht="65.25" hidden="false" customHeight="true" outlineLevel="0" collapsed="false">
      <c r="AB1" s="5" t="s">
        <v>0</v>
      </c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22.5" hidden="true" customHeight="true" outlineLevel="0" collapsed="false">
      <c r="AC2" s="6"/>
      <c r="AD2" s="7"/>
      <c r="AE2" s="7"/>
      <c r="AF2" s="7"/>
      <c r="AG2" s="7"/>
      <c r="AH2" s="7"/>
    </row>
    <row r="3" customFormat="false" ht="36" hidden="true" customHeight="true" outlineLevel="0" collapsed="false"/>
    <row r="4" customFormat="false" ht="67.5" hidden="false" customHeight="true" outlineLevel="0" collapsed="false">
      <c r="E4" s="8"/>
      <c r="G4" s="8"/>
      <c r="J4" s="9"/>
      <c r="K4" s="10"/>
      <c r="L4" s="9"/>
      <c r="M4" s="10"/>
      <c r="N4" s="10"/>
      <c r="O4" s="11"/>
      <c r="P4" s="11"/>
      <c r="Q4" s="11"/>
      <c r="R4" s="11"/>
      <c r="S4" s="11"/>
      <c r="T4" s="12"/>
      <c r="U4" s="11"/>
      <c r="V4" s="11"/>
      <c r="W4" s="11"/>
      <c r="X4" s="11"/>
      <c r="Y4" s="13"/>
      <c r="Z4" s="13"/>
      <c r="AA4" s="13"/>
      <c r="AB4" s="13"/>
      <c r="AC4" s="13"/>
      <c r="AD4" s="14" t="s">
        <v>1</v>
      </c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9.5" hidden="true" customHeight="true" outlineLevel="0" collapsed="false">
      <c r="A5" s="15"/>
      <c r="D5" s="16"/>
      <c r="F5" s="17"/>
      <c r="G5" s="17"/>
      <c r="H5" s="17"/>
      <c r="I5" s="17"/>
      <c r="J5" s="18" t="s">
        <v>2</v>
      </c>
      <c r="K5" s="19"/>
      <c r="L5" s="18"/>
      <c r="M5" s="18"/>
      <c r="N5" s="18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22.5" hidden="true" customHeight="true" outlineLevel="0" collapsed="false">
      <c r="D6" s="16"/>
      <c r="F6" s="17"/>
      <c r="G6" s="17"/>
      <c r="H6" s="17"/>
      <c r="I6" s="17"/>
      <c r="J6" s="18"/>
      <c r="K6" s="18"/>
      <c r="L6" s="18"/>
      <c r="M6" s="18"/>
      <c r="N6" s="18"/>
      <c r="O6" s="5" t="s">
        <v>2</v>
      </c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42.75" hidden="false" customHeight="true" outlineLevel="0" collapsed="false">
      <c r="A7" s="20" t="s">
        <v>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</row>
    <row r="8" customFormat="false" ht="12.75" hidden="false" customHeight="false" outlineLevel="0" collapsed="false">
      <c r="A8" s="21"/>
      <c r="B8" s="22"/>
      <c r="C8" s="22"/>
      <c r="D8" s="21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s="21" customFormat="true" ht="31.5" hidden="false" customHeight="true" outlineLevel="0" collapsed="false">
      <c r="A9" s="24" t="s">
        <v>4</v>
      </c>
      <c r="B9" s="24" t="s">
        <v>5</v>
      </c>
      <c r="C9" s="24" t="s">
        <v>6</v>
      </c>
      <c r="D9" s="24" t="s">
        <v>7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</row>
    <row r="10" s="21" customFormat="true" ht="39" hidden="false" customHeight="true" outlineLevel="0" collapsed="false">
      <c r="A10" s="24"/>
      <c r="B10" s="24"/>
      <c r="C10" s="24"/>
      <c r="D10" s="24" t="s">
        <v>8</v>
      </c>
      <c r="E10" s="25" t="s">
        <v>9</v>
      </c>
      <c r="F10" s="25"/>
      <c r="G10" s="25"/>
      <c r="H10" s="25"/>
      <c r="I10" s="25"/>
      <c r="J10" s="25" t="s">
        <v>10</v>
      </c>
      <c r="K10" s="25"/>
      <c r="L10" s="25"/>
      <c r="M10" s="25"/>
      <c r="N10" s="25"/>
      <c r="O10" s="24" t="s">
        <v>11</v>
      </c>
      <c r="P10" s="24"/>
      <c r="Q10" s="24"/>
      <c r="R10" s="24"/>
      <c r="S10" s="24"/>
      <c r="T10" s="25" t="s">
        <v>12</v>
      </c>
      <c r="U10" s="25"/>
      <c r="V10" s="25"/>
      <c r="W10" s="25"/>
      <c r="X10" s="25"/>
      <c r="Y10" s="26" t="s">
        <v>13</v>
      </c>
      <c r="Z10" s="26"/>
      <c r="AA10" s="26"/>
      <c r="AB10" s="26"/>
      <c r="AC10" s="26"/>
      <c r="AD10" s="26" t="s">
        <v>14</v>
      </c>
      <c r="AE10" s="26"/>
      <c r="AF10" s="26"/>
      <c r="AG10" s="26"/>
      <c r="AH10" s="26"/>
      <c r="AI10" s="26" t="s">
        <v>15</v>
      </c>
      <c r="AJ10" s="26"/>
      <c r="AK10" s="26"/>
      <c r="AL10" s="26"/>
      <c r="AM10" s="26"/>
    </row>
    <row r="11" s="21" customFormat="true" ht="99" hidden="false" customHeight="true" outlineLevel="0" collapsed="false">
      <c r="A11" s="24"/>
      <c r="B11" s="24"/>
      <c r="C11" s="24"/>
      <c r="D11" s="24"/>
      <c r="E11" s="25" t="s">
        <v>16</v>
      </c>
      <c r="F11" s="27" t="s">
        <v>17</v>
      </c>
      <c r="G11" s="28" t="s">
        <v>18</v>
      </c>
      <c r="H11" s="27" t="s">
        <v>19</v>
      </c>
      <c r="I11" s="27" t="s">
        <v>20</v>
      </c>
      <c r="J11" s="25" t="s">
        <v>16</v>
      </c>
      <c r="K11" s="29" t="s">
        <v>17</v>
      </c>
      <c r="L11" s="30" t="s">
        <v>18</v>
      </c>
      <c r="M11" s="27" t="s">
        <v>19</v>
      </c>
      <c r="N11" s="27" t="s">
        <v>20</v>
      </c>
      <c r="O11" s="25" t="s">
        <v>16</v>
      </c>
      <c r="P11" s="29" t="s">
        <v>17</v>
      </c>
      <c r="Q11" s="30" t="s">
        <v>18</v>
      </c>
      <c r="R11" s="27" t="s">
        <v>19</v>
      </c>
      <c r="S11" s="27" t="s">
        <v>20</v>
      </c>
      <c r="T11" s="25" t="s">
        <v>16</v>
      </c>
      <c r="U11" s="27" t="s">
        <v>17</v>
      </c>
      <c r="V11" s="28" t="s">
        <v>18</v>
      </c>
      <c r="W11" s="27" t="s">
        <v>19</v>
      </c>
      <c r="X11" s="27" t="s">
        <v>20</v>
      </c>
      <c r="Y11" s="31" t="s">
        <v>16</v>
      </c>
      <c r="Z11" s="32" t="s">
        <v>17</v>
      </c>
      <c r="AA11" s="33" t="s">
        <v>18</v>
      </c>
      <c r="AB11" s="34" t="s">
        <v>19</v>
      </c>
      <c r="AC11" s="34" t="s">
        <v>20</v>
      </c>
      <c r="AD11" s="31" t="s">
        <v>16</v>
      </c>
      <c r="AE11" s="32" t="s">
        <v>17</v>
      </c>
      <c r="AF11" s="33" t="s">
        <v>18</v>
      </c>
      <c r="AG11" s="34" t="s">
        <v>19</v>
      </c>
      <c r="AH11" s="34" t="s">
        <v>20</v>
      </c>
      <c r="AI11" s="31" t="s">
        <v>16</v>
      </c>
      <c r="AJ11" s="32" t="s">
        <v>17</v>
      </c>
      <c r="AK11" s="33" t="s">
        <v>18</v>
      </c>
      <c r="AL11" s="34" t="s">
        <v>19</v>
      </c>
      <c r="AM11" s="34" t="s">
        <v>20</v>
      </c>
    </row>
    <row r="12" s="21" customFormat="true" ht="25.5" hidden="false" customHeight="tru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5" t="n">
        <v>5</v>
      </c>
      <c r="F12" s="35" t="n">
        <v>6</v>
      </c>
      <c r="G12" s="36" t="n">
        <v>7</v>
      </c>
      <c r="H12" s="35" t="n">
        <v>8</v>
      </c>
      <c r="I12" s="36" t="n">
        <v>9</v>
      </c>
      <c r="J12" s="25" t="n">
        <v>10</v>
      </c>
      <c r="K12" s="37" t="n">
        <v>11</v>
      </c>
      <c r="L12" s="38" t="n">
        <v>12</v>
      </c>
      <c r="M12" s="37" t="n">
        <v>13</v>
      </c>
      <c r="N12" s="38" t="n">
        <v>14</v>
      </c>
      <c r="O12" s="25" t="n">
        <v>15</v>
      </c>
      <c r="P12" s="37" t="n">
        <v>16</v>
      </c>
      <c r="Q12" s="38" t="n">
        <v>17</v>
      </c>
      <c r="R12" s="37" t="n">
        <v>18</v>
      </c>
      <c r="S12" s="38" t="n">
        <v>19</v>
      </c>
      <c r="T12" s="25" t="n">
        <v>20</v>
      </c>
      <c r="U12" s="35" t="n">
        <v>21</v>
      </c>
      <c r="V12" s="36" t="n">
        <v>22</v>
      </c>
      <c r="W12" s="35" t="n">
        <v>23</v>
      </c>
      <c r="X12" s="36" t="n">
        <v>24</v>
      </c>
      <c r="Y12" s="31" t="n">
        <v>25</v>
      </c>
      <c r="Z12" s="39" t="n">
        <v>26</v>
      </c>
      <c r="AA12" s="40" t="n">
        <v>27</v>
      </c>
      <c r="AB12" s="39" t="n">
        <v>28</v>
      </c>
      <c r="AC12" s="40" t="n">
        <v>29</v>
      </c>
      <c r="AD12" s="40" t="n">
        <v>30</v>
      </c>
      <c r="AE12" s="40" t="n">
        <v>31</v>
      </c>
      <c r="AF12" s="40" t="n">
        <v>32</v>
      </c>
      <c r="AG12" s="40" t="n">
        <v>33</v>
      </c>
      <c r="AH12" s="40" t="n">
        <v>34</v>
      </c>
      <c r="AI12" s="40" t="n">
        <v>35</v>
      </c>
      <c r="AJ12" s="40" t="n">
        <v>36</v>
      </c>
      <c r="AK12" s="40" t="n">
        <v>37</v>
      </c>
      <c r="AL12" s="40" t="n">
        <v>38</v>
      </c>
      <c r="AM12" s="40" t="n">
        <v>39</v>
      </c>
    </row>
    <row r="13" s="21" customFormat="true" ht="54" hidden="false" customHeight="true" outlineLevel="0" collapsed="false">
      <c r="A13" s="41" t="s">
        <v>21</v>
      </c>
      <c r="B13" s="41" t="s">
        <v>22</v>
      </c>
      <c r="C13" s="42" t="s">
        <v>23</v>
      </c>
      <c r="D13" s="43" t="n">
        <f aca="false">E13+J13+O13+T13+Y13+AD13+AI13</f>
        <v>113706.8</v>
      </c>
      <c r="E13" s="44" t="n">
        <f aca="false">F13+G13+H13+I13</f>
        <v>29433</v>
      </c>
      <c r="F13" s="44" t="n">
        <f aca="false">F14</f>
        <v>15182.3</v>
      </c>
      <c r="G13" s="44" t="n">
        <f aca="false">G14</f>
        <v>10639.3</v>
      </c>
      <c r="H13" s="44" t="n">
        <f aca="false">H14+H15</f>
        <v>3611.4</v>
      </c>
      <c r="I13" s="45" t="n">
        <v>0</v>
      </c>
      <c r="J13" s="44" t="n">
        <f aca="false">K13+L13+M13</f>
        <v>18507.9</v>
      </c>
      <c r="K13" s="46" t="n">
        <f aca="false">K14</f>
        <v>10056.3</v>
      </c>
      <c r="L13" s="46" t="n">
        <f aca="false">L14</f>
        <v>5722.5</v>
      </c>
      <c r="M13" s="44" t="n">
        <f aca="false">M14+M15</f>
        <v>2729.1</v>
      </c>
      <c r="N13" s="45" t="n">
        <v>0</v>
      </c>
      <c r="O13" s="44" t="n">
        <f aca="false">P13+Q13+R13</f>
        <v>16439</v>
      </c>
      <c r="P13" s="46" t="n">
        <f aca="false">P14+P15+P16</f>
        <v>5983.9</v>
      </c>
      <c r="Q13" s="46" t="n">
        <f aca="false">Q14+Q15+Q16</f>
        <v>7493.6</v>
      </c>
      <c r="R13" s="44" t="n">
        <f aca="false">R14+R15+R16</f>
        <v>2961.5</v>
      </c>
      <c r="S13" s="45" t="n">
        <v>0</v>
      </c>
      <c r="T13" s="44" t="n">
        <f aca="false">U13+V13+W13</f>
        <v>13710.7</v>
      </c>
      <c r="U13" s="46" t="n">
        <f aca="false">U14+U15+U16</f>
        <v>1954.4</v>
      </c>
      <c r="V13" s="46" t="n">
        <f aca="false">V14+V15+V16</f>
        <v>9004.4</v>
      </c>
      <c r="W13" s="44" t="n">
        <f aca="false">W14+W15+W16</f>
        <v>2751.9</v>
      </c>
      <c r="X13" s="45" t="n">
        <v>0</v>
      </c>
      <c r="Y13" s="47" t="n">
        <f aca="false">Z13+AA13+AB13</f>
        <v>11989.3</v>
      </c>
      <c r="Z13" s="48" t="n">
        <f aca="false">-Z14+Z15+Z16</f>
        <v>4812.4</v>
      </c>
      <c r="AA13" s="48" t="n">
        <f aca="false">AA14+AA15+AA16</f>
        <v>5488</v>
      </c>
      <c r="AB13" s="47" t="n">
        <f aca="false">AB14+AB15+AB16</f>
        <v>1688.9</v>
      </c>
      <c r="AC13" s="49" t="n">
        <v>0</v>
      </c>
      <c r="AD13" s="47" t="n">
        <f aca="false">AE13+AF13+AG13+AH13</f>
        <v>12197.7</v>
      </c>
      <c r="AE13" s="48" t="n">
        <f aca="false">AE14+AE15+AE16</f>
        <v>1721.7</v>
      </c>
      <c r="AF13" s="48" t="n">
        <f aca="false">AF14+AF15+AF16</f>
        <v>7053.5</v>
      </c>
      <c r="AG13" s="48" t="n">
        <f aca="false">AG14+AG15+AG16</f>
        <v>3422.5</v>
      </c>
      <c r="AH13" s="48" t="n">
        <f aca="false">AH14+AH15+AH16</f>
        <v>0</v>
      </c>
      <c r="AI13" s="47" t="n">
        <f aca="false">AJ13+AK13+AL13+AM13</f>
        <v>11429.2</v>
      </c>
      <c r="AJ13" s="48" t="n">
        <f aca="false">AJ14+AJ15+AJ16</f>
        <v>1769.4</v>
      </c>
      <c r="AK13" s="48" t="n">
        <f aca="false">AK14+AK15+AK16</f>
        <v>6227.3</v>
      </c>
      <c r="AL13" s="48" t="n">
        <f aca="false">AL14+AL15+AL16</f>
        <v>3432.5</v>
      </c>
      <c r="AM13" s="48" t="n">
        <f aca="false">AM14+AM15+AM16</f>
        <v>0</v>
      </c>
    </row>
    <row r="14" s="21" customFormat="true" ht="42" hidden="false" customHeight="true" outlineLevel="0" collapsed="false">
      <c r="A14" s="41"/>
      <c r="B14" s="41"/>
      <c r="C14" s="42" t="s">
        <v>24</v>
      </c>
      <c r="D14" s="43" t="n">
        <f aca="false">E14+J14+O14+T14+Y14+AD14+AI14</f>
        <v>47790.4</v>
      </c>
      <c r="E14" s="44" t="n">
        <f aca="false">F14+G14+H14+I14</f>
        <v>28062.7</v>
      </c>
      <c r="F14" s="44" t="n">
        <f aca="false">F25</f>
        <v>15182.3</v>
      </c>
      <c r="G14" s="44" t="n">
        <f aca="false">G25+G30</f>
        <v>10639.3</v>
      </c>
      <c r="H14" s="44" t="n">
        <f aca="false">H19+H25+H31</f>
        <v>2241.1</v>
      </c>
      <c r="I14" s="45" t="n">
        <v>0</v>
      </c>
      <c r="J14" s="44" t="n">
        <f aca="false">K14+L14+M14</f>
        <v>17321.6</v>
      </c>
      <c r="K14" s="44" t="n">
        <f aca="false">K25</f>
        <v>10056.3</v>
      </c>
      <c r="L14" s="44" t="n">
        <f aca="false">L25+L31</f>
        <v>5722.5</v>
      </c>
      <c r="M14" s="44" t="n">
        <f aca="false">M19+M25+M31</f>
        <v>1542.8</v>
      </c>
      <c r="N14" s="45" t="n">
        <v>0</v>
      </c>
      <c r="O14" s="44" t="n">
        <f aca="false">P14+Q14+R14</f>
        <v>444.5</v>
      </c>
      <c r="P14" s="44" t="n">
        <f aca="false">P19+P31</f>
        <v>0</v>
      </c>
      <c r="Q14" s="44" t="n">
        <f aca="false">Q19+Q31</f>
        <v>80</v>
      </c>
      <c r="R14" s="44" t="n">
        <f aca="false">R19+R31</f>
        <v>364.5</v>
      </c>
      <c r="S14" s="45" t="n">
        <v>0</v>
      </c>
      <c r="T14" s="44" t="n">
        <f aca="false">U14+V14+W14</f>
        <v>509.7</v>
      </c>
      <c r="U14" s="44" t="n">
        <f aca="false">U19+U31</f>
        <v>0</v>
      </c>
      <c r="V14" s="44" t="n">
        <f aca="false">V19+V31</f>
        <v>67.8</v>
      </c>
      <c r="W14" s="44" t="n">
        <f aca="false">W19+W31</f>
        <v>441.9</v>
      </c>
      <c r="X14" s="45" t="n">
        <f aca="false">X19+X31</f>
        <v>0</v>
      </c>
      <c r="Y14" s="47" t="n">
        <f aca="false">Z14+AA14+AB14</f>
        <v>569.5</v>
      </c>
      <c r="Z14" s="47" t="n">
        <f aca="false">Z19+Z31</f>
        <v>0</v>
      </c>
      <c r="AA14" s="47" t="n">
        <f aca="false">AA19+AA31</f>
        <v>113.3</v>
      </c>
      <c r="AB14" s="47" t="n">
        <f aca="false">AB19+AB31</f>
        <v>456.2</v>
      </c>
      <c r="AC14" s="49" t="n">
        <f aca="false">AC19+AC31</f>
        <v>0</v>
      </c>
      <c r="AD14" s="47" t="n">
        <f aca="false">AE14+AF14+AG14+AH14</f>
        <v>436.2</v>
      </c>
      <c r="AE14" s="50" t="n">
        <v>0</v>
      </c>
      <c r="AF14" s="50" t="n">
        <v>0</v>
      </c>
      <c r="AG14" s="47" t="n">
        <f aca="false">AG19+AG31</f>
        <v>436.2</v>
      </c>
      <c r="AH14" s="51" t="n">
        <v>0</v>
      </c>
      <c r="AI14" s="47" t="n">
        <f aca="false">AJ14+AK14+AL14+AM14</f>
        <v>446.2</v>
      </c>
      <c r="AJ14" s="50" t="n">
        <v>0</v>
      </c>
      <c r="AK14" s="50" t="n">
        <v>0</v>
      </c>
      <c r="AL14" s="47" t="n">
        <f aca="false">AL19+AL31</f>
        <v>446.2</v>
      </c>
      <c r="AM14" s="51" t="n">
        <v>0</v>
      </c>
    </row>
    <row r="15" s="21" customFormat="true" ht="42" hidden="false" customHeight="true" outlineLevel="0" collapsed="false">
      <c r="A15" s="41"/>
      <c r="B15" s="41"/>
      <c r="C15" s="42" t="s">
        <v>25</v>
      </c>
      <c r="D15" s="43" t="n">
        <f aca="false">E15+J15+O15+T15+Y15+AD15+AI15</f>
        <v>8037.2</v>
      </c>
      <c r="E15" s="44" t="n">
        <f aca="false">F15+G15+H15+I15</f>
        <v>1370.3</v>
      </c>
      <c r="F15" s="52" t="n">
        <v>0</v>
      </c>
      <c r="G15" s="52" t="n">
        <v>0</v>
      </c>
      <c r="H15" s="53" t="n">
        <f aca="false">H23</f>
        <v>1370.3</v>
      </c>
      <c r="I15" s="52" t="n">
        <v>0</v>
      </c>
      <c r="J15" s="44" t="n">
        <f aca="false">K15+L15+M15</f>
        <v>1186.3</v>
      </c>
      <c r="K15" s="54" t="n">
        <v>0</v>
      </c>
      <c r="L15" s="54" t="n">
        <v>0</v>
      </c>
      <c r="M15" s="53" t="n">
        <f aca="false">M23</f>
        <v>1186.3</v>
      </c>
      <c r="N15" s="52" t="n">
        <v>0</v>
      </c>
      <c r="O15" s="44" t="n">
        <f aca="false">P15+Q15+R15</f>
        <v>1324.3</v>
      </c>
      <c r="P15" s="54" t="n">
        <v>0</v>
      </c>
      <c r="Q15" s="54" t="n">
        <v>0</v>
      </c>
      <c r="R15" s="53" t="n">
        <f aca="false">R23</f>
        <v>1324.3</v>
      </c>
      <c r="S15" s="52" t="n">
        <v>0</v>
      </c>
      <c r="T15" s="44" t="n">
        <f aca="false">U15+V15+W15</f>
        <v>947.4</v>
      </c>
      <c r="U15" s="54" t="n">
        <v>0</v>
      </c>
      <c r="V15" s="54" t="n">
        <v>0</v>
      </c>
      <c r="W15" s="53" t="n">
        <f aca="false">W23</f>
        <v>947.4</v>
      </c>
      <c r="X15" s="52" t="n">
        <v>0</v>
      </c>
      <c r="Y15" s="47" t="n">
        <f aca="false">Z15+AA15+AB15</f>
        <v>836.3</v>
      </c>
      <c r="Z15" s="50" t="n">
        <v>0</v>
      </c>
      <c r="AA15" s="50" t="n">
        <v>0</v>
      </c>
      <c r="AB15" s="55" t="n">
        <f aca="false">AB23</f>
        <v>836.3</v>
      </c>
      <c r="AC15" s="51" t="n">
        <v>0</v>
      </c>
      <c r="AD15" s="47" t="n">
        <f aca="false">AE15+AF15+AG15</f>
        <v>1186.3</v>
      </c>
      <c r="AE15" s="50" t="n">
        <v>0</v>
      </c>
      <c r="AF15" s="50" t="n">
        <v>0</v>
      </c>
      <c r="AG15" s="55" t="n">
        <f aca="false">AG23</f>
        <v>1186.3</v>
      </c>
      <c r="AH15" s="51" t="n">
        <v>0</v>
      </c>
      <c r="AI15" s="47" t="n">
        <f aca="false">AJ15+AK15+AL15</f>
        <v>1186.3</v>
      </c>
      <c r="AJ15" s="50" t="n">
        <v>0</v>
      </c>
      <c r="AK15" s="50" t="n">
        <v>0</v>
      </c>
      <c r="AL15" s="55" t="n">
        <f aca="false">AL23</f>
        <v>1186.3</v>
      </c>
      <c r="AM15" s="51" t="n">
        <v>0</v>
      </c>
    </row>
    <row r="16" s="21" customFormat="true" ht="51" hidden="false" customHeight="false" outlineLevel="0" collapsed="false">
      <c r="A16" s="41"/>
      <c r="B16" s="41"/>
      <c r="C16" s="42" t="s">
        <v>26</v>
      </c>
      <c r="D16" s="43" t="n">
        <f aca="false">E16+J16+O16+T16+Y16+AD16+AI16</f>
        <v>57879.2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f aca="false">I29</f>
        <v>0</v>
      </c>
      <c r="J16" s="53" t="n">
        <v>0</v>
      </c>
      <c r="K16" s="53" t="n">
        <v>0</v>
      </c>
      <c r="L16" s="53" t="n">
        <v>0</v>
      </c>
      <c r="M16" s="53" t="n">
        <v>0</v>
      </c>
      <c r="N16" s="53" t="n">
        <f aca="false">N29</f>
        <v>0</v>
      </c>
      <c r="O16" s="53" t="n">
        <f aca="false">P16+Q16+R16</f>
        <v>14670.2</v>
      </c>
      <c r="P16" s="53" t="n">
        <f aca="false">P25</f>
        <v>5983.9</v>
      </c>
      <c r="Q16" s="53" t="n">
        <f aca="false">Q27+Q29+Q28</f>
        <v>7413.6</v>
      </c>
      <c r="R16" s="53" t="n">
        <f aca="false">R29</f>
        <v>1272.7</v>
      </c>
      <c r="S16" s="53" t="n">
        <f aca="false">S29</f>
        <v>0</v>
      </c>
      <c r="T16" s="53" t="n">
        <f aca="false">U16+V16+W16</f>
        <v>12253.6</v>
      </c>
      <c r="U16" s="53" t="n">
        <f aca="false">U21</f>
        <v>1954.4</v>
      </c>
      <c r="V16" s="53" t="n">
        <f aca="false">V21</f>
        <v>8936.6</v>
      </c>
      <c r="W16" s="53" t="n">
        <f aca="false">W29</f>
        <v>1362.6</v>
      </c>
      <c r="X16" s="53" t="n">
        <f aca="false">X29</f>
        <v>0</v>
      </c>
      <c r="Y16" s="55" t="n">
        <f aca="false">Z16+AA16+AB16</f>
        <v>10583.5</v>
      </c>
      <c r="Z16" s="55" t="n">
        <f aca="false">Z25</f>
        <v>4812.4</v>
      </c>
      <c r="AA16" s="55" t="n">
        <f aca="false">AA25</f>
        <v>5374.7</v>
      </c>
      <c r="AB16" s="55" t="n">
        <f aca="false">AB29</f>
        <v>396.4</v>
      </c>
      <c r="AC16" s="55" t="n">
        <f aca="false">AC29</f>
        <v>0</v>
      </c>
      <c r="AD16" s="55" t="n">
        <f aca="false">AE16+AF16+AG16+AH16</f>
        <v>10575.2</v>
      </c>
      <c r="AE16" s="55" t="n">
        <f aca="false">AE25</f>
        <v>1721.7</v>
      </c>
      <c r="AF16" s="55" t="n">
        <f aca="false">AF25</f>
        <v>7053.5</v>
      </c>
      <c r="AG16" s="55" t="n">
        <f aca="false">AG25</f>
        <v>1800</v>
      </c>
      <c r="AH16" s="55" t="n">
        <f aca="false">AH25</f>
        <v>0</v>
      </c>
      <c r="AI16" s="55" t="n">
        <f aca="false">AJ16+AK16+AL16+AM16</f>
        <v>9796.7</v>
      </c>
      <c r="AJ16" s="55" t="n">
        <f aca="false">AJ25</f>
        <v>1769.4</v>
      </c>
      <c r="AK16" s="55" t="n">
        <f aca="false">AK25</f>
        <v>6227.3</v>
      </c>
      <c r="AL16" s="55" t="n">
        <f aca="false">AL25</f>
        <v>1800</v>
      </c>
      <c r="AM16" s="55" t="n">
        <f aca="false">AM25</f>
        <v>0</v>
      </c>
    </row>
    <row r="17" s="21" customFormat="true" ht="31.15" hidden="false" customHeight="true" outlineLevel="0" collapsed="false">
      <c r="A17" s="56" t="s">
        <v>27</v>
      </c>
      <c r="B17" s="25"/>
      <c r="C17" s="25" t="s">
        <v>23</v>
      </c>
      <c r="D17" s="44" t="n">
        <f aca="false">E17+J17+O17+T17+Y17+AD17+AI17</f>
        <v>1024.6</v>
      </c>
      <c r="E17" s="44" t="n">
        <f aca="false">F17+G17+H17+I17</f>
        <v>120</v>
      </c>
      <c r="F17" s="44" t="n">
        <v>0</v>
      </c>
      <c r="G17" s="44" t="n">
        <v>0</v>
      </c>
      <c r="H17" s="44" t="n">
        <f aca="false">H19</f>
        <v>120</v>
      </c>
      <c r="I17" s="44" t="n">
        <v>0</v>
      </c>
      <c r="J17" s="44" t="n">
        <f aca="false">K17+L17+M17+N17</f>
        <v>120</v>
      </c>
      <c r="K17" s="46" t="n">
        <v>0</v>
      </c>
      <c r="L17" s="46" t="n">
        <v>0</v>
      </c>
      <c r="M17" s="46" t="n">
        <f aca="false">M19</f>
        <v>120</v>
      </c>
      <c r="N17" s="46" t="n">
        <v>0</v>
      </c>
      <c r="O17" s="44" t="n">
        <f aca="false">P17+Q17+R17+S17</f>
        <v>159.8</v>
      </c>
      <c r="P17" s="46" t="n">
        <v>0</v>
      </c>
      <c r="Q17" s="46" t="n">
        <v>0</v>
      </c>
      <c r="R17" s="46" t="n">
        <f aca="false">R19</f>
        <v>159.8</v>
      </c>
      <c r="S17" s="46" t="n">
        <v>0</v>
      </c>
      <c r="T17" s="44" t="n">
        <f aca="false">U17+V17+W17+X17</f>
        <v>156.2</v>
      </c>
      <c r="U17" s="44" t="n">
        <v>0</v>
      </c>
      <c r="V17" s="44" t="n">
        <v>0</v>
      </c>
      <c r="W17" s="44" t="n">
        <f aca="false">W19</f>
        <v>156.2</v>
      </c>
      <c r="X17" s="44" t="n">
        <v>0</v>
      </c>
      <c r="Y17" s="47" t="n">
        <f aca="false">Z17+AA17+AB17+AH17</f>
        <v>156.2</v>
      </c>
      <c r="Z17" s="48" t="n">
        <v>0</v>
      </c>
      <c r="AA17" s="48" t="n">
        <v>0</v>
      </c>
      <c r="AB17" s="48" t="n">
        <f aca="false">AB19</f>
        <v>156.2</v>
      </c>
      <c r="AC17" s="48" t="n">
        <v>0</v>
      </c>
      <c r="AD17" s="47" t="n">
        <f aca="false">AE17+AF17+AG17+AH17</f>
        <v>156.2</v>
      </c>
      <c r="AE17" s="48" t="n">
        <v>0</v>
      </c>
      <c r="AF17" s="48" t="n">
        <v>0</v>
      </c>
      <c r="AG17" s="48" t="n">
        <f aca="false">AG19</f>
        <v>156.2</v>
      </c>
      <c r="AH17" s="48" t="n">
        <v>0</v>
      </c>
      <c r="AI17" s="47" t="n">
        <f aca="false">AJ17+AK17+AL17+AM17</f>
        <v>156.2</v>
      </c>
      <c r="AJ17" s="48" t="n">
        <v>0</v>
      </c>
      <c r="AK17" s="48" t="n">
        <v>0</v>
      </c>
      <c r="AL17" s="48" t="n">
        <f aca="false">AL19</f>
        <v>156.2</v>
      </c>
      <c r="AM17" s="48" t="n">
        <v>0</v>
      </c>
    </row>
    <row r="18" s="21" customFormat="true" ht="20.25" hidden="false" customHeight="true" outlineLevel="0" collapsed="false">
      <c r="A18" s="56"/>
      <c r="B18" s="25"/>
      <c r="C18" s="25"/>
      <c r="D18" s="44" t="e">
        <f aca="false">E18+J18+O18+T18+Y18+AD18+AI18</f>
        <v>#REF!</v>
      </c>
      <c r="E18" s="44"/>
      <c r="F18" s="44"/>
      <c r="G18" s="44"/>
      <c r="H18" s="44"/>
      <c r="I18" s="44"/>
      <c r="J18" s="44"/>
      <c r="K18" s="46"/>
      <c r="L18" s="46"/>
      <c r="M18" s="46"/>
      <c r="N18" s="46"/>
      <c r="O18" s="44"/>
      <c r="P18" s="46"/>
      <c r="Q18" s="46"/>
      <c r="R18" s="46"/>
      <c r="S18" s="46"/>
      <c r="T18" s="44" t="e">
        <f aca="false">U18+V18+W18+#REF!+X18</f>
        <v>#REF!</v>
      </c>
      <c r="U18" s="44"/>
      <c r="V18" s="44"/>
      <c r="W18" s="44"/>
      <c r="X18" s="44"/>
      <c r="Y18" s="47"/>
      <c r="Z18" s="48"/>
      <c r="AA18" s="48"/>
      <c r="AB18" s="48"/>
      <c r="AC18" s="48"/>
      <c r="AD18" s="47"/>
      <c r="AE18" s="48"/>
      <c r="AF18" s="48"/>
      <c r="AG18" s="48"/>
      <c r="AH18" s="48"/>
      <c r="AI18" s="47"/>
      <c r="AJ18" s="48"/>
      <c r="AK18" s="48"/>
      <c r="AL18" s="48"/>
      <c r="AM18" s="48"/>
    </row>
    <row r="19" s="23" customFormat="true" ht="51" hidden="false" customHeight="false" outlineLevel="0" collapsed="false">
      <c r="A19" s="56"/>
      <c r="B19" s="42" t="s">
        <v>28</v>
      </c>
      <c r="C19" s="25" t="s">
        <v>24</v>
      </c>
      <c r="D19" s="44" t="n">
        <f aca="false">E19+J19+O19+T19+Y19+AD19+AI19</f>
        <v>1024.6</v>
      </c>
      <c r="E19" s="44" t="n">
        <f aca="false">F19+G19+H19+I19</f>
        <v>120</v>
      </c>
      <c r="F19" s="57" t="n">
        <v>0</v>
      </c>
      <c r="G19" s="58" t="n">
        <v>0</v>
      </c>
      <c r="H19" s="57" t="n">
        <f aca="false">H20</f>
        <v>120</v>
      </c>
      <c r="I19" s="58" t="n">
        <v>0</v>
      </c>
      <c r="J19" s="44" t="n">
        <f aca="false">K19+L19+M19+N19</f>
        <v>120</v>
      </c>
      <c r="K19" s="57" t="n">
        <v>0</v>
      </c>
      <c r="L19" s="58" t="n">
        <v>0</v>
      </c>
      <c r="M19" s="57" t="n">
        <f aca="false">M20</f>
        <v>120</v>
      </c>
      <c r="N19" s="58" t="n">
        <v>0</v>
      </c>
      <c r="O19" s="44" t="n">
        <f aca="false">P19+Q19+R19+S19</f>
        <v>159.8</v>
      </c>
      <c r="P19" s="57" t="n">
        <v>0</v>
      </c>
      <c r="Q19" s="58" t="n">
        <v>0</v>
      </c>
      <c r="R19" s="57" t="n">
        <f aca="false">R20</f>
        <v>159.8</v>
      </c>
      <c r="S19" s="58" t="n">
        <v>0</v>
      </c>
      <c r="T19" s="44" t="n">
        <f aca="false">U19+V19+W19+X19</f>
        <v>156.2</v>
      </c>
      <c r="U19" s="57" t="n">
        <v>0</v>
      </c>
      <c r="V19" s="58" t="n">
        <v>0</v>
      </c>
      <c r="W19" s="57" t="n">
        <f aca="false">W20</f>
        <v>156.2</v>
      </c>
      <c r="X19" s="58" t="n">
        <v>0</v>
      </c>
      <c r="Y19" s="47" t="n">
        <f aca="false">Z19+AA19+AB19+AH19</f>
        <v>156.2</v>
      </c>
      <c r="Z19" s="59" t="n">
        <v>0</v>
      </c>
      <c r="AA19" s="60" t="n">
        <v>0</v>
      </c>
      <c r="AB19" s="59" t="n">
        <f aca="false">AB20</f>
        <v>156.2</v>
      </c>
      <c r="AC19" s="60" t="n">
        <v>0</v>
      </c>
      <c r="AD19" s="47" t="n">
        <f aca="false">AE19+AF19+AG19+AH19</f>
        <v>156.2</v>
      </c>
      <c r="AE19" s="59" t="n">
        <v>0</v>
      </c>
      <c r="AF19" s="60" t="n">
        <v>0</v>
      </c>
      <c r="AG19" s="59" t="n">
        <f aca="false">AG20</f>
        <v>156.2</v>
      </c>
      <c r="AH19" s="60" t="n">
        <v>0</v>
      </c>
      <c r="AI19" s="47" t="n">
        <f aca="false">AJ19+AK19+AL19+AM19</f>
        <v>156.2</v>
      </c>
      <c r="AJ19" s="59" t="n">
        <v>0</v>
      </c>
      <c r="AK19" s="60" t="n">
        <v>0</v>
      </c>
      <c r="AL19" s="59" t="n">
        <f aca="false">AL20</f>
        <v>156.2</v>
      </c>
      <c r="AM19" s="60" t="n">
        <v>0</v>
      </c>
    </row>
    <row r="20" s="21" customFormat="true" ht="51" hidden="false" customHeight="false" outlineLevel="0" collapsed="false">
      <c r="A20" s="61" t="s">
        <v>29</v>
      </c>
      <c r="B20" s="62" t="s">
        <v>28</v>
      </c>
      <c r="C20" s="62" t="s">
        <v>24</v>
      </c>
      <c r="D20" s="63" t="n">
        <f aca="false">E20+J20+O20+T20+Y20+AD20+AI20</f>
        <v>1024.6</v>
      </c>
      <c r="E20" s="63" t="n">
        <f aca="false">F20+G20+H20+I20</f>
        <v>120</v>
      </c>
      <c r="F20" s="64" t="n">
        <v>0</v>
      </c>
      <c r="G20" s="65" t="n">
        <v>0</v>
      </c>
      <c r="H20" s="64" t="n">
        <v>120</v>
      </c>
      <c r="I20" s="65" t="n">
        <v>0</v>
      </c>
      <c r="J20" s="63" t="n">
        <f aca="false">K20+L20+M20+N20</f>
        <v>120</v>
      </c>
      <c r="K20" s="66" t="n">
        <v>0</v>
      </c>
      <c r="L20" s="67" t="n">
        <v>0</v>
      </c>
      <c r="M20" s="66" t="n">
        <v>120</v>
      </c>
      <c r="N20" s="67" t="n">
        <v>0</v>
      </c>
      <c r="O20" s="63" t="n">
        <f aca="false">P20+Q20+R20+S20</f>
        <v>159.8</v>
      </c>
      <c r="P20" s="68" t="n">
        <v>0</v>
      </c>
      <c r="Q20" s="69" t="n">
        <v>0</v>
      </c>
      <c r="R20" s="68" t="n">
        <v>159.8</v>
      </c>
      <c r="S20" s="69" t="n">
        <v>0</v>
      </c>
      <c r="T20" s="63" t="n">
        <f aca="false">U20+V20+W20+X20</f>
        <v>156.2</v>
      </c>
      <c r="U20" s="64" t="n">
        <v>0</v>
      </c>
      <c r="V20" s="65" t="n">
        <v>0</v>
      </c>
      <c r="W20" s="64" t="n">
        <v>156.2</v>
      </c>
      <c r="X20" s="65" t="n">
        <v>0</v>
      </c>
      <c r="Y20" s="70" t="n">
        <f aca="false">Z20+AA20+AB20+AH20</f>
        <v>156.2</v>
      </c>
      <c r="Z20" s="71" t="n">
        <v>0</v>
      </c>
      <c r="AA20" s="72" t="n">
        <v>0</v>
      </c>
      <c r="AB20" s="71" t="n">
        <v>156.2</v>
      </c>
      <c r="AC20" s="72" t="n">
        <v>0</v>
      </c>
      <c r="AD20" s="72" t="n">
        <f aca="false">AE20+AF20+AG20+AH20</f>
        <v>156.2</v>
      </c>
      <c r="AE20" s="72" t="n">
        <v>0</v>
      </c>
      <c r="AF20" s="72" t="n">
        <v>0</v>
      </c>
      <c r="AG20" s="72" t="n">
        <v>156.2</v>
      </c>
      <c r="AH20" s="72" t="n">
        <v>0</v>
      </c>
      <c r="AI20" s="72" t="n">
        <f aca="false">AJ20+AK20+AL20+AM20</f>
        <v>156.2</v>
      </c>
      <c r="AJ20" s="72" t="n">
        <v>0</v>
      </c>
      <c r="AK20" s="72" t="n">
        <v>0</v>
      </c>
      <c r="AL20" s="72" t="n">
        <v>156.2</v>
      </c>
      <c r="AM20" s="72" t="n">
        <v>0</v>
      </c>
    </row>
    <row r="21" s="21" customFormat="true" ht="37.15" hidden="false" customHeight="true" outlineLevel="0" collapsed="false">
      <c r="A21" s="61" t="s">
        <v>30</v>
      </c>
      <c r="B21" s="62"/>
      <c r="C21" s="73" t="s">
        <v>23</v>
      </c>
      <c r="D21" s="44" t="n">
        <f aca="false">E21+J21+O21+T21+Y21+AD21+AI21</f>
        <v>110700.7</v>
      </c>
      <c r="E21" s="44" t="n">
        <f aca="false">F21+G21+H21+I21</f>
        <v>29133</v>
      </c>
      <c r="F21" s="44" t="n">
        <f aca="false">F23+F25</f>
        <v>15182.3</v>
      </c>
      <c r="G21" s="44" t="n">
        <f aca="false">G23+G25</f>
        <v>10559.3</v>
      </c>
      <c r="H21" s="44" t="n">
        <f aca="false">H23+H25</f>
        <v>3391.4</v>
      </c>
      <c r="I21" s="44" t="n">
        <f aca="false">I23+I25</f>
        <v>0</v>
      </c>
      <c r="J21" s="44" t="n">
        <f aca="false">K21+L21+M21+N21</f>
        <v>18207.9</v>
      </c>
      <c r="K21" s="44" t="n">
        <f aca="false">K23+K25</f>
        <v>10056.3</v>
      </c>
      <c r="L21" s="44" t="n">
        <f aca="false">L23+L25</f>
        <v>5642.5</v>
      </c>
      <c r="M21" s="44" t="n">
        <f aca="false">M23+M25</f>
        <v>2509.1</v>
      </c>
      <c r="N21" s="44" t="n">
        <f aca="false">N23+N25</f>
        <v>0</v>
      </c>
      <c r="O21" s="44" t="n">
        <f aca="false">O23+O25</f>
        <v>15994.5</v>
      </c>
      <c r="P21" s="74" t="n">
        <f aca="false">P23+P25</f>
        <v>5983.9</v>
      </c>
      <c r="Q21" s="74" t="n">
        <f aca="false">Q23+Q25</f>
        <v>7413.6</v>
      </c>
      <c r="R21" s="74" t="n">
        <f aca="false">R23+R25</f>
        <v>2597</v>
      </c>
      <c r="S21" s="74" t="n">
        <f aca="false">S23+S25</f>
        <v>0</v>
      </c>
      <c r="T21" s="44" t="n">
        <f aca="false">U21+V21+W21+X21</f>
        <v>13201</v>
      </c>
      <c r="U21" s="44" t="n">
        <f aca="false">U23+U25</f>
        <v>1954.4</v>
      </c>
      <c r="V21" s="44" t="n">
        <f aca="false">V23+V25</f>
        <v>8936.6</v>
      </c>
      <c r="W21" s="44" t="n">
        <f aca="false">W23+W25</f>
        <v>2310</v>
      </c>
      <c r="X21" s="44" t="n">
        <f aca="false">X23+X25</f>
        <v>0</v>
      </c>
      <c r="Y21" s="47" t="n">
        <f aca="false">Z21+AA21+AB21+AC21</f>
        <v>11419.8</v>
      </c>
      <c r="Z21" s="75" t="n">
        <f aca="false">Z23+Z25</f>
        <v>4812.4</v>
      </c>
      <c r="AA21" s="75" t="n">
        <f aca="false">AA23+AA25</f>
        <v>5374.7</v>
      </c>
      <c r="AB21" s="75" t="n">
        <f aca="false">AB23+AB25</f>
        <v>1232.7</v>
      </c>
      <c r="AC21" s="75" t="n">
        <f aca="false">AC23+AC25</f>
        <v>0</v>
      </c>
      <c r="AD21" s="47" t="n">
        <f aca="false">AE21+AF21+AG21+AH21</f>
        <v>11761.5</v>
      </c>
      <c r="AE21" s="75" t="n">
        <f aca="false">AE23+AE25</f>
        <v>1721.7</v>
      </c>
      <c r="AF21" s="75" t="n">
        <f aca="false">AF23+AF25</f>
        <v>7053.5</v>
      </c>
      <c r="AG21" s="75" t="n">
        <f aca="false">AG23+AG25</f>
        <v>2986.3</v>
      </c>
      <c r="AH21" s="75" t="n">
        <f aca="false">AH23+AH25</f>
        <v>0</v>
      </c>
      <c r="AI21" s="47" t="n">
        <f aca="false">AJ21+AK21+AL21+AM21</f>
        <v>10983</v>
      </c>
      <c r="AJ21" s="75" t="n">
        <f aca="false">AJ23+AJ25</f>
        <v>1769.4</v>
      </c>
      <c r="AK21" s="75" t="n">
        <f aca="false">AK23+AK25</f>
        <v>6227.3</v>
      </c>
      <c r="AL21" s="75" t="n">
        <f aca="false">AL23+AL25</f>
        <v>2986.3</v>
      </c>
      <c r="AM21" s="75" t="n">
        <f aca="false">AM23+AM25</f>
        <v>0</v>
      </c>
    </row>
    <row r="22" s="21" customFormat="true" ht="15" hidden="false" customHeight="true" outlineLevel="0" collapsed="false">
      <c r="A22" s="61"/>
      <c r="B22" s="62"/>
      <c r="C22" s="73"/>
      <c r="D22" s="44" t="e">
        <f aca="false">E22+J22+O22+T22+Y22+AD22+AI22</f>
        <v>#REF!</v>
      </c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74"/>
      <c r="Q22" s="74"/>
      <c r="R22" s="74"/>
      <c r="S22" s="74"/>
      <c r="T22" s="44" t="e">
        <f aca="false">U22+V22+W22+#REF!+X22</f>
        <v>#REF!</v>
      </c>
      <c r="U22" s="44"/>
      <c r="V22" s="44"/>
      <c r="W22" s="44"/>
      <c r="X22" s="44"/>
      <c r="Y22" s="47"/>
      <c r="Z22" s="75"/>
      <c r="AA22" s="75"/>
      <c r="AB22" s="75"/>
      <c r="AC22" s="75"/>
      <c r="AD22" s="47"/>
      <c r="AE22" s="75"/>
      <c r="AF22" s="75"/>
      <c r="AG22" s="75"/>
      <c r="AH22" s="75"/>
      <c r="AI22" s="47"/>
      <c r="AJ22" s="75"/>
      <c r="AK22" s="75"/>
      <c r="AL22" s="75"/>
      <c r="AM22" s="75"/>
    </row>
    <row r="23" s="21" customFormat="true" ht="25.9" hidden="false" customHeight="true" outlineLevel="0" collapsed="false">
      <c r="A23" s="61"/>
      <c r="B23" s="73" t="s">
        <v>25</v>
      </c>
      <c r="C23" s="73" t="s">
        <v>25</v>
      </c>
      <c r="D23" s="44" t="n">
        <f aca="false">E23+J23+O23+T23+Y23+AD23+AI23</f>
        <v>8037.2</v>
      </c>
      <c r="E23" s="44" t="n">
        <f aca="false">E26</f>
        <v>1370.3</v>
      </c>
      <c r="F23" s="44" t="n">
        <f aca="false">F26</f>
        <v>0</v>
      </c>
      <c r="G23" s="44" t="n">
        <f aca="false">G26</f>
        <v>0</v>
      </c>
      <c r="H23" s="44" t="n">
        <f aca="false">H26</f>
        <v>1370.3</v>
      </c>
      <c r="I23" s="44" t="n">
        <f aca="false">I26</f>
        <v>0</v>
      </c>
      <c r="J23" s="44" t="n">
        <f aca="false">K23+L23+M23+N23</f>
        <v>1186.3</v>
      </c>
      <c r="K23" s="44" t="n">
        <f aca="false">K26</f>
        <v>0</v>
      </c>
      <c r="L23" s="44" t="n">
        <f aca="false">L26</f>
        <v>0</v>
      </c>
      <c r="M23" s="44" t="n">
        <f aca="false">M26</f>
        <v>1186.3</v>
      </c>
      <c r="N23" s="44" t="n">
        <f aca="false">N26</f>
        <v>0</v>
      </c>
      <c r="O23" s="44" t="n">
        <f aca="false">R23</f>
        <v>1324.3</v>
      </c>
      <c r="P23" s="74" t="n">
        <f aca="false">P26</f>
        <v>0</v>
      </c>
      <c r="Q23" s="74" t="n">
        <f aca="false">Q26</f>
        <v>0</v>
      </c>
      <c r="R23" s="74" t="n">
        <f aca="false">R26</f>
        <v>1324.3</v>
      </c>
      <c r="S23" s="74" t="n">
        <f aca="false">S26</f>
        <v>0</v>
      </c>
      <c r="T23" s="44" t="n">
        <f aca="false">U23+V23+W23+X23</f>
        <v>947.4</v>
      </c>
      <c r="U23" s="44" t="n">
        <f aca="false">U26</f>
        <v>0</v>
      </c>
      <c r="V23" s="44" t="n">
        <f aca="false">V26</f>
        <v>0</v>
      </c>
      <c r="W23" s="44" t="n">
        <f aca="false">W26</f>
        <v>947.4</v>
      </c>
      <c r="X23" s="44" t="n">
        <f aca="false">X26</f>
        <v>0</v>
      </c>
      <c r="Y23" s="47" t="n">
        <f aca="false">AB23</f>
        <v>836.3</v>
      </c>
      <c r="Z23" s="75" t="n">
        <f aca="false">Z26</f>
        <v>0</v>
      </c>
      <c r="AA23" s="75" t="n">
        <f aca="false">AA26</f>
        <v>0</v>
      </c>
      <c r="AB23" s="75" t="n">
        <f aca="false">AB26</f>
        <v>836.3</v>
      </c>
      <c r="AC23" s="75" t="n">
        <f aca="false">AC26</f>
        <v>0</v>
      </c>
      <c r="AD23" s="47" t="n">
        <f aca="false">AG23</f>
        <v>1186.3</v>
      </c>
      <c r="AE23" s="75" t="n">
        <f aca="false">AE26</f>
        <v>0</v>
      </c>
      <c r="AF23" s="75" t="n">
        <f aca="false">AF26</f>
        <v>0</v>
      </c>
      <c r="AG23" s="75" t="n">
        <f aca="false">AG26</f>
        <v>1186.3</v>
      </c>
      <c r="AH23" s="75" t="n">
        <f aca="false">AH26</f>
        <v>0</v>
      </c>
      <c r="AI23" s="47" t="n">
        <f aca="false">AL23</f>
        <v>1186.3</v>
      </c>
      <c r="AJ23" s="75" t="n">
        <f aca="false">AJ26</f>
        <v>0</v>
      </c>
      <c r="AK23" s="75" t="n">
        <f aca="false">AK26</f>
        <v>0</v>
      </c>
      <c r="AL23" s="75" t="n">
        <f aca="false">AL26</f>
        <v>1186.3</v>
      </c>
      <c r="AM23" s="75" t="n">
        <f aca="false">AM26</f>
        <v>0</v>
      </c>
    </row>
    <row r="24" s="21" customFormat="true" ht="29.25" hidden="false" customHeight="true" outlineLevel="0" collapsed="false">
      <c r="A24" s="61"/>
      <c r="B24" s="73"/>
      <c r="C24" s="73"/>
      <c r="D24" s="44" t="e">
        <f aca="false">E24+J24+O24+T24+Y24+AD24+AI24</f>
        <v>#REF!</v>
      </c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74"/>
      <c r="Q24" s="74"/>
      <c r="R24" s="74"/>
      <c r="S24" s="74"/>
      <c r="T24" s="44" t="e">
        <f aca="false">U24+V24+W24+#REF!+X24</f>
        <v>#REF!</v>
      </c>
      <c r="U24" s="44"/>
      <c r="V24" s="44"/>
      <c r="W24" s="44"/>
      <c r="X24" s="44"/>
      <c r="Y24" s="47"/>
      <c r="Z24" s="75"/>
      <c r="AA24" s="75"/>
      <c r="AB24" s="75"/>
      <c r="AC24" s="75"/>
      <c r="AD24" s="47"/>
      <c r="AE24" s="75"/>
      <c r="AF24" s="75"/>
      <c r="AG24" s="75"/>
      <c r="AH24" s="75"/>
      <c r="AI24" s="47"/>
      <c r="AJ24" s="75"/>
      <c r="AK24" s="75"/>
      <c r="AL24" s="75"/>
      <c r="AM24" s="75"/>
    </row>
    <row r="25" s="23" customFormat="true" ht="51" hidden="false" customHeight="false" outlineLevel="0" collapsed="false">
      <c r="A25" s="61"/>
      <c r="B25" s="73" t="s">
        <v>26</v>
      </c>
      <c r="C25" s="73" t="s">
        <v>26</v>
      </c>
      <c r="D25" s="44" t="n">
        <f aca="false">E25+J25+O25+T25+Y25+AD25+AI25</f>
        <v>102663.5</v>
      </c>
      <c r="E25" s="44" t="n">
        <f aca="false">F25+G25+H25+I25</f>
        <v>27762.7</v>
      </c>
      <c r="F25" s="57" t="n">
        <f aca="false">F27+F28+F29</f>
        <v>15182.3</v>
      </c>
      <c r="G25" s="57" t="n">
        <f aca="false">G27+G28+G28+G29</f>
        <v>10559.3</v>
      </c>
      <c r="H25" s="57" t="n">
        <f aca="false">H29</f>
        <v>2021.1</v>
      </c>
      <c r="I25" s="57" t="n">
        <f aca="false">I27+I28+I28+I29</f>
        <v>0</v>
      </c>
      <c r="J25" s="44" t="n">
        <f aca="false">K25+L25+M25+N25</f>
        <v>17021.6</v>
      </c>
      <c r="K25" s="57" t="n">
        <f aca="false">K28+K29+K27</f>
        <v>10056.3</v>
      </c>
      <c r="L25" s="57" t="n">
        <f aca="false">L27+L28+L28+L29</f>
        <v>5642.5</v>
      </c>
      <c r="M25" s="57" t="n">
        <f aca="false">M29</f>
        <v>1322.8</v>
      </c>
      <c r="N25" s="57" t="n">
        <f aca="false">N27+N28+N28+N29</f>
        <v>0</v>
      </c>
      <c r="O25" s="44" t="n">
        <f aca="false">P25+Q25+R25+S25</f>
        <v>14670.2</v>
      </c>
      <c r="P25" s="57" t="n">
        <f aca="false">P28+P27+P29</f>
        <v>5983.9</v>
      </c>
      <c r="Q25" s="57" t="n">
        <f aca="false">Q27+Q28+Q29</f>
        <v>7413.6</v>
      </c>
      <c r="R25" s="57" t="n">
        <f aca="false">R29+R27+R28</f>
        <v>1272.7</v>
      </c>
      <c r="S25" s="57" t="n">
        <f aca="false">S27+S28+S28+S29</f>
        <v>0</v>
      </c>
      <c r="T25" s="44" t="n">
        <f aca="false">U25+V25+W25+X25</f>
        <v>12253.6</v>
      </c>
      <c r="U25" s="57" t="n">
        <f aca="false">U28+U27+U29</f>
        <v>1954.4</v>
      </c>
      <c r="V25" s="57" t="n">
        <f aca="false">V27+V28+V28+V29</f>
        <v>8936.6</v>
      </c>
      <c r="W25" s="57" t="n">
        <f aca="false">W29</f>
        <v>1362.6</v>
      </c>
      <c r="X25" s="57" t="n">
        <f aca="false">X27+X28+X28+X29</f>
        <v>0</v>
      </c>
      <c r="Y25" s="47" t="n">
        <f aca="false">Z25+AA25+AB25+AC25</f>
        <v>10583.5</v>
      </c>
      <c r="Z25" s="59" t="n">
        <f aca="false">Z27+Z28+Z29</f>
        <v>4812.4</v>
      </c>
      <c r="AA25" s="59" t="n">
        <f aca="false">AA27+AA28+AA29</f>
        <v>5374.7</v>
      </c>
      <c r="AB25" s="59" t="n">
        <f aca="false">AB29</f>
        <v>396.4</v>
      </c>
      <c r="AC25" s="59" t="n">
        <f aca="false">AC27+AC28+AC28+AC29</f>
        <v>0</v>
      </c>
      <c r="AD25" s="47" t="n">
        <f aca="false">AE25+AF25+AG25+AH25</f>
        <v>10575.2</v>
      </c>
      <c r="AE25" s="59" t="n">
        <f aca="false">AE27+AE28</f>
        <v>1721.7</v>
      </c>
      <c r="AF25" s="59" t="n">
        <f aca="false">AF27+AF28+AF29</f>
        <v>7053.5</v>
      </c>
      <c r="AG25" s="59" t="n">
        <f aca="false">AG29</f>
        <v>1800</v>
      </c>
      <c r="AH25" s="59" t="n">
        <f aca="false">AH27+AH28+AH28+AH29</f>
        <v>0</v>
      </c>
      <c r="AI25" s="47" t="n">
        <f aca="false">AJ25+AK25+AL25+AM25</f>
        <v>9796.7</v>
      </c>
      <c r="AJ25" s="59" t="n">
        <f aca="false">AJ27+AJ28</f>
        <v>1769.4</v>
      </c>
      <c r="AK25" s="59" t="n">
        <f aca="false">AK27+AK28+AK29</f>
        <v>6227.3</v>
      </c>
      <c r="AL25" s="59" t="n">
        <f aca="false">AL29</f>
        <v>1800</v>
      </c>
      <c r="AM25" s="59" t="n">
        <f aca="false">AM27+AM28+AM28+AM29</f>
        <v>0</v>
      </c>
    </row>
    <row r="26" s="21" customFormat="true" ht="89.25" hidden="false" customHeight="false" outlineLevel="0" collapsed="false">
      <c r="A26" s="61" t="s">
        <v>31</v>
      </c>
      <c r="B26" s="62" t="s">
        <v>25</v>
      </c>
      <c r="C26" s="25" t="s">
        <v>25</v>
      </c>
      <c r="D26" s="63" t="n">
        <f aca="false">E26+J26+O26+T26+Y26+AD26+AI26</f>
        <v>8037.2</v>
      </c>
      <c r="E26" s="63" t="n">
        <f aca="false">F26+G26+H26+I26</f>
        <v>1370.3</v>
      </c>
      <c r="F26" s="64" t="n">
        <v>0</v>
      </c>
      <c r="G26" s="65" t="n">
        <v>0</v>
      </c>
      <c r="H26" s="64" t="n">
        <v>1370.3</v>
      </c>
      <c r="I26" s="65" t="n">
        <v>0</v>
      </c>
      <c r="J26" s="63" t="n">
        <f aca="false">K26+L26+M26+N26</f>
        <v>1186.3</v>
      </c>
      <c r="K26" s="66" t="n">
        <v>0</v>
      </c>
      <c r="L26" s="67" t="n">
        <v>0</v>
      </c>
      <c r="M26" s="66" t="n">
        <v>1186.3</v>
      </c>
      <c r="N26" s="67" t="n">
        <v>0</v>
      </c>
      <c r="O26" s="63" t="n">
        <f aca="false">P26+Q26+R26+S26</f>
        <v>1324.3</v>
      </c>
      <c r="P26" s="68" t="n">
        <v>0</v>
      </c>
      <c r="Q26" s="69" t="n">
        <v>0</v>
      </c>
      <c r="R26" s="68" t="n">
        <v>1324.3</v>
      </c>
      <c r="S26" s="69" t="n">
        <v>0</v>
      </c>
      <c r="T26" s="63" t="n">
        <f aca="false">W26</f>
        <v>947.4</v>
      </c>
      <c r="U26" s="64" t="n">
        <v>0</v>
      </c>
      <c r="V26" s="65" t="n">
        <v>0</v>
      </c>
      <c r="W26" s="64" t="n">
        <v>947.4</v>
      </c>
      <c r="X26" s="65" t="n">
        <v>0</v>
      </c>
      <c r="Y26" s="70" t="n">
        <f aca="false">Z26+AA26+AB26+AH26</f>
        <v>836.3</v>
      </c>
      <c r="Z26" s="71" t="n">
        <v>0</v>
      </c>
      <c r="AA26" s="72" t="n">
        <v>0</v>
      </c>
      <c r="AB26" s="71" t="n">
        <v>836.3</v>
      </c>
      <c r="AC26" s="72" t="n">
        <v>0</v>
      </c>
      <c r="AD26" s="72" t="n">
        <f aca="false">AE26+AF26+AG26+AH26</f>
        <v>1186.3</v>
      </c>
      <c r="AE26" s="72" t="n">
        <v>0</v>
      </c>
      <c r="AF26" s="72" t="n">
        <v>0</v>
      </c>
      <c r="AG26" s="72" t="n">
        <v>1186.3</v>
      </c>
      <c r="AH26" s="72" t="n">
        <v>0</v>
      </c>
      <c r="AI26" s="72" t="n">
        <f aca="false">AJ26+AK26+AL26+AM26</f>
        <v>1186.3</v>
      </c>
      <c r="AJ26" s="72" t="n">
        <v>0</v>
      </c>
      <c r="AK26" s="72" t="n">
        <v>0</v>
      </c>
      <c r="AL26" s="72" t="n">
        <v>1186.3</v>
      </c>
      <c r="AM26" s="72" t="n">
        <v>0</v>
      </c>
    </row>
    <row r="27" s="21" customFormat="true" ht="58.5" hidden="false" customHeight="true" outlineLevel="0" collapsed="false">
      <c r="A27" s="61" t="s">
        <v>32</v>
      </c>
      <c r="B27" s="62" t="s">
        <v>26</v>
      </c>
      <c r="C27" s="62" t="s">
        <v>26</v>
      </c>
      <c r="D27" s="63" t="n">
        <f aca="false">E27+J27+O27+T27+Y27+AD27+AI27</f>
        <v>71445.8</v>
      </c>
      <c r="E27" s="63" t="n">
        <f aca="false">F27+G27+H27+I27</f>
        <v>18167.8</v>
      </c>
      <c r="F27" s="64" t="n">
        <v>9269.2</v>
      </c>
      <c r="G27" s="65" t="n">
        <v>8898.6</v>
      </c>
      <c r="H27" s="64" t="n">
        <v>0</v>
      </c>
      <c r="I27" s="65" t="n">
        <v>0</v>
      </c>
      <c r="J27" s="63" t="n">
        <f aca="false">K27+L27+M27+N27</f>
        <v>13300</v>
      </c>
      <c r="K27" s="66" t="n">
        <v>8691.5</v>
      </c>
      <c r="L27" s="67" t="n">
        <v>4608.5</v>
      </c>
      <c r="M27" s="66" t="n">
        <v>0</v>
      </c>
      <c r="N27" s="67" t="n">
        <v>0</v>
      </c>
      <c r="O27" s="63" t="n">
        <f aca="false">P27+Q27+R27+S27</f>
        <v>10673</v>
      </c>
      <c r="P27" s="68" t="n">
        <v>4467.5</v>
      </c>
      <c r="Q27" s="69" t="n">
        <v>6205.5</v>
      </c>
      <c r="R27" s="68" t="n">
        <v>0</v>
      </c>
      <c r="S27" s="69" t="n">
        <v>0</v>
      </c>
      <c r="T27" s="63" t="n">
        <f aca="false">U27+V27</f>
        <v>8046.9</v>
      </c>
      <c r="U27" s="64" t="n">
        <v>0</v>
      </c>
      <c r="V27" s="65" t="n">
        <v>8046.9</v>
      </c>
      <c r="W27" s="64" t="n">
        <v>0</v>
      </c>
      <c r="X27" s="65" t="n">
        <v>0</v>
      </c>
      <c r="Y27" s="70" t="n">
        <f aca="false">Z27+AA27+AB27+AH27</f>
        <v>8025.1</v>
      </c>
      <c r="Z27" s="71" t="n">
        <v>3158.3</v>
      </c>
      <c r="AA27" s="72" t="n">
        <v>4866.8</v>
      </c>
      <c r="AB27" s="71" t="n">
        <v>0</v>
      </c>
      <c r="AC27" s="72" t="n">
        <v>0</v>
      </c>
      <c r="AD27" s="70" t="n">
        <f aca="false">AE27+AF27+AG27+AM27</f>
        <v>7005.7</v>
      </c>
      <c r="AE27" s="72" t="n">
        <v>0</v>
      </c>
      <c r="AF27" s="72" t="n">
        <v>7005.7</v>
      </c>
      <c r="AG27" s="72" t="n">
        <v>0</v>
      </c>
      <c r="AH27" s="72" t="n">
        <v>0</v>
      </c>
      <c r="AI27" s="70" t="n">
        <f aca="false">AJ27+AK27+AL27+AR27</f>
        <v>6227.3</v>
      </c>
      <c r="AJ27" s="72" t="n">
        <v>0</v>
      </c>
      <c r="AK27" s="72" t="n">
        <v>6227.3</v>
      </c>
      <c r="AL27" s="72" t="n">
        <v>0</v>
      </c>
      <c r="AM27" s="72" t="n">
        <v>0</v>
      </c>
    </row>
    <row r="28" s="21" customFormat="true" ht="96.75" hidden="false" customHeight="true" outlineLevel="0" collapsed="false">
      <c r="A28" s="61" t="s">
        <v>33</v>
      </c>
      <c r="B28" s="62" t="s">
        <v>26</v>
      </c>
      <c r="C28" s="25" t="s">
        <v>24</v>
      </c>
      <c r="D28" s="63" t="n">
        <f aca="false">E28+J28+O28+T28+Y28+AD28+AI28</f>
        <v>12349.1</v>
      </c>
      <c r="E28" s="63" t="n">
        <f aca="false">F28+G28+H28+I28</f>
        <v>3338</v>
      </c>
      <c r="F28" s="64" t="n">
        <v>3338</v>
      </c>
      <c r="G28" s="65" t="n">
        <v>0</v>
      </c>
      <c r="H28" s="64" t="n">
        <v>0</v>
      </c>
      <c r="I28" s="65" t="n">
        <v>0</v>
      </c>
      <c r="J28" s="63" t="n">
        <f aca="false">K28+L28+M28+N28</f>
        <v>857.1</v>
      </c>
      <c r="K28" s="66" t="n">
        <v>857.1</v>
      </c>
      <c r="L28" s="67" t="n">
        <v>0</v>
      </c>
      <c r="M28" s="66" t="n">
        <v>0</v>
      </c>
      <c r="N28" s="67" t="n">
        <v>0</v>
      </c>
      <c r="O28" s="63" t="n">
        <f aca="false">P28+Q28+R28+S28</f>
        <v>1369</v>
      </c>
      <c r="P28" s="68" t="n">
        <v>1085.8</v>
      </c>
      <c r="Q28" s="69" t="n">
        <v>283.2</v>
      </c>
      <c r="R28" s="68" t="n">
        <v>0</v>
      </c>
      <c r="S28" s="69" t="n">
        <v>0</v>
      </c>
      <c r="T28" s="63" t="n">
        <f aca="false">U28+V28+W28+X28</f>
        <v>1476.7</v>
      </c>
      <c r="U28" s="64" t="n">
        <v>1476.7</v>
      </c>
      <c r="V28" s="65" t="n">
        <v>0</v>
      </c>
      <c r="W28" s="64" t="n">
        <v>0</v>
      </c>
      <c r="X28" s="65" t="n">
        <v>0</v>
      </c>
      <c r="Y28" s="70" t="n">
        <f aca="false">Z28+AA28+AB28+AH28</f>
        <v>1769.4</v>
      </c>
      <c r="Z28" s="71" t="n">
        <v>1513.4</v>
      </c>
      <c r="AA28" s="72" t="n">
        <v>256</v>
      </c>
      <c r="AB28" s="71" t="n">
        <v>0</v>
      </c>
      <c r="AC28" s="72" t="n">
        <v>0</v>
      </c>
      <c r="AD28" s="72" t="n">
        <f aca="false">AE28+AF28+AG28+AH28</f>
        <v>1769.5</v>
      </c>
      <c r="AE28" s="72" t="n">
        <v>1721.7</v>
      </c>
      <c r="AF28" s="72" t="n">
        <v>47.8</v>
      </c>
      <c r="AG28" s="72" t="n">
        <v>0</v>
      </c>
      <c r="AH28" s="72" t="n">
        <v>0</v>
      </c>
      <c r="AI28" s="72" t="n">
        <f aca="false">AJ28+AK28+AL28+AM28</f>
        <v>1769.4</v>
      </c>
      <c r="AJ28" s="72" t="n">
        <v>1769.4</v>
      </c>
      <c r="AK28" s="72" t="n">
        <v>0</v>
      </c>
      <c r="AL28" s="72" t="n">
        <v>0</v>
      </c>
      <c r="AM28" s="72" t="n">
        <v>0</v>
      </c>
    </row>
    <row r="29" s="21" customFormat="true" ht="76.5" hidden="false" customHeight="false" outlineLevel="0" collapsed="false">
      <c r="A29" s="61" t="s">
        <v>34</v>
      </c>
      <c r="B29" s="62" t="s">
        <v>26</v>
      </c>
      <c r="C29" s="25" t="s">
        <v>24</v>
      </c>
      <c r="D29" s="63" t="n">
        <f aca="false">E29+J29+O29+T29+Y29+AD29+AI29</f>
        <v>18868.6</v>
      </c>
      <c r="E29" s="63" t="n">
        <f aca="false">F29+G29+H29+I29</f>
        <v>6256.9</v>
      </c>
      <c r="F29" s="64" t="n">
        <v>2575.1</v>
      </c>
      <c r="G29" s="65" t="n">
        <v>1660.7</v>
      </c>
      <c r="H29" s="64" t="n">
        <v>2021.1</v>
      </c>
      <c r="I29" s="65" t="n">
        <v>0</v>
      </c>
      <c r="J29" s="63" t="n">
        <f aca="false">K29+L29+M29+N29</f>
        <v>2864.5</v>
      </c>
      <c r="K29" s="66" t="n">
        <v>507.7</v>
      </c>
      <c r="L29" s="67" t="n">
        <v>1034</v>
      </c>
      <c r="M29" s="66" t="n">
        <v>1322.8</v>
      </c>
      <c r="N29" s="67" t="n">
        <v>0</v>
      </c>
      <c r="O29" s="63" t="n">
        <f aca="false">P29+Q29+R29+S29</f>
        <v>2628.2</v>
      </c>
      <c r="P29" s="68" t="n">
        <v>430.6</v>
      </c>
      <c r="Q29" s="69" t="n">
        <v>924.9</v>
      </c>
      <c r="R29" s="68" t="n">
        <v>1272.7</v>
      </c>
      <c r="S29" s="69" t="n">
        <v>0</v>
      </c>
      <c r="T29" s="63" t="n">
        <f aca="false">U29+V29+W29+X29</f>
        <v>2730</v>
      </c>
      <c r="U29" s="64" t="n">
        <v>477.7</v>
      </c>
      <c r="V29" s="65" t="n">
        <v>889.7</v>
      </c>
      <c r="W29" s="64" t="n">
        <v>1362.6</v>
      </c>
      <c r="X29" s="65" t="n">
        <v>0</v>
      </c>
      <c r="Y29" s="70" t="n">
        <f aca="false">Z29+AA29+AB29+AH29</f>
        <v>789</v>
      </c>
      <c r="Z29" s="71" t="n">
        <v>140.7</v>
      </c>
      <c r="AA29" s="72" t="n">
        <v>251.9</v>
      </c>
      <c r="AB29" s="71" t="n">
        <v>396.4</v>
      </c>
      <c r="AC29" s="72" t="n">
        <v>0</v>
      </c>
      <c r="AD29" s="72" t="n">
        <f aca="false">AE29+AF29+AG29+AH29</f>
        <v>1800</v>
      </c>
      <c r="AE29" s="72" t="n">
        <v>0</v>
      </c>
      <c r="AF29" s="72" t="n">
        <v>0</v>
      </c>
      <c r="AG29" s="72" t="n">
        <v>1800</v>
      </c>
      <c r="AH29" s="72" t="n">
        <v>0</v>
      </c>
      <c r="AI29" s="72" t="n">
        <f aca="false">AJ29+AK29+AL29+AM29</f>
        <v>1800</v>
      </c>
      <c r="AJ29" s="72" t="n">
        <v>0</v>
      </c>
      <c r="AK29" s="72" t="n">
        <v>0</v>
      </c>
      <c r="AL29" s="72" t="n">
        <v>1800</v>
      </c>
      <c r="AM29" s="72" t="n">
        <v>0</v>
      </c>
    </row>
    <row r="30" s="21" customFormat="true" ht="53.25" hidden="false" customHeight="true" outlineLevel="0" collapsed="false">
      <c r="A30" s="76" t="s">
        <v>35</v>
      </c>
      <c r="B30" s="73"/>
      <c r="C30" s="73" t="s">
        <v>23</v>
      </c>
      <c r="D30" s="44" t="n">
        <f aca="false">E30+J30+O30+T30+Y30+AD30+AI30</f>
        <v>1981.5</v>
      </c>
      <c r="E30" s="44" t="n">
        <f aca="false">E31</f>
        <v>180</v>
      </c>
      <c r="F30" s="57" t="n">
        <v>0</v>
      </c>
      <c r="G30" s="58" t="n">
        <f aca="false">G31</f>
        <v>80</v>
      </c>
      <c r="H30" s="57" t="n">
        <v>100</v>
      </c>
      <c r="I30" s="58" t="n">
        <v>0</v>
      </c>
      <c r="J30" s="44" t="n">
        <f aca="false">J31</f>
        <v>180</v>
      </c>
      <c r="K30" s="77" t="n">
        <v>0</v>
      </c>
      <c r="L30" s="78" t="n">
        <f aca="false">L31</f>
        <v>80</v>
      </c>
      <c r="M30" s="77" t="n">
        <v>100</v>
      </c>
      <c r="N30" s="78" t="n">
        <v>0</v>
      </c>
      <c r="O30" s="44" t="n">
        <f aca="false">O31</f>
        <v>284.7</v>
      </c>
      <c r="P30" s="79" t="n">
        <v>0</v>
      </c>
      <c r="Q30" s="80" t="n">
        <f aca="false">Q31</f>
        <v>80</v>
      </c>
      <c r="R30" s="79" t="n">
        <f aca="false">R31</f>
        <v>204.7</v>
      </c>
      <c r="S30" s="80" t="n">
        <v>0</v>
      </c>
      <c r="T30" s="44" t="n">
        <f aca="false">V30+W30</f>
        <v>353.5</v>
      </c>
      <c r="U30" s="57" t="n">
        <f aca="false">U31</f>
        <v>0</v>
      </c>
      <c r="V30" s="57" t="n">
        <f aca="false">V31</f>
        <v>67.8</v>
      </c>
      <c r="W30" s="57" t="n">
        <f aca="false">W31</f>
        <v>285.7</v>
      </c>
      <c r="X30" s="57" t="n">
        <f aca="false">X31</f>
        <v>0</v>
      </c>
      <c r="Y30" s="47" t="n">
        <f aca="false">Y31</f>
        <v>413.3</v>
      </c>
      <c r="Z30" s="81" t="n">
        <v>0</v>
      </c>
      <c r="AA30" s="82" t="n">
        <f aca="false">AA31</f>
        <v>113.3</v>
      </c>
      <c r="AB30" s="81" t="n">
        <f aca="false">AB31</f>
        <v>300</v>
      </c>
      <c r="AC30" s="82" t="n">
        <v>0</v>
      </c>
      <c r="AD30" s="82" t="n">
        <f aca="false">AD31</f>
        <v>280</v>
      </c>
      <c r="AE30" s="82" t="n">
        <f aca="false">AE31</f>
        <v>0</v>
      </c>
      <c r="AF30" s="82" t="n">
        <f aca="false">AF31</f>
        <v>0</v>
      </c>
      <c r="AG30" s="82" t="n">
        <f aca="false">AG31</f>
        <v>280</v>
      </c>
      <c r="AH30" s="82" t="n">
        <v>0</v>
      </c>
      <c r="AI30" s="82" t="n">
        <f aca="false">AI31</f>
        <v>290</v>
      </c>
      <c r="AJ30" s="82" t="n">
        <f aca="false">AJ31</f>
        <v>0</v>
      </c>
      <c r="AK30" s="82" t="n">
        <f aca="false">AK31</f>
        <v>0</v>
      </c>
      <c r="AL30" s="82" t="n">
        <f aca="false">AL31</f>
        <v>290</v>
      </c>
      <c r="AM30" s="82" t="n">
        <v>0</v>
      </c>
    </row>
    <row r="31" s="23" customFormat="true" ht="117" hidden="false" customHeight="true" outlineLevel="0" collapsed="false">
      <c r="A31" s="76"/>
      <c r="B31" s="73" t="s">
        <v>36</v>
      </c>
      <c r="C31" s="42" t="s">
        <v>24</v>
      </c>
      <c r="D31" s="44" t="n">
        <f aca="false">E31+J31+O31+T31+Y31+AD31+AI31</f>
        <v>1981.5</v>
      </c>
      <c r="E31" s="44" t="n">
        <f aca="false">E32+E33</f>
        <v>180</v>
      </c>
      <c r="F31" s="57" t="n">
        <f aca="false">F32+F33</f>
        <v>0</v>
      </c>
      <c r="G31" s="58" t="n">
        <f aca="false">G32+G33</f>
        <v>80</v>
      </c>
      <c r="H31" s="57" t="n">
        <f aca="false">H32+H33</f>
        <v>100</v>
      </c>
      <c r="I31" s="58" t="n">
        <f aca="false">I32+I33</f>
        <v>0</v>
      </c>
      <c r="J31" s="44" t="n">
        <f aca="false">J32+J33</f>
        <v>180</v>
      </c>
      <c r="K31" s="57" t="n">
        <f aca="false">K32+K33</f>
        <v>0</v>
      </c>
      <c r="L31" s="58" t="n">
        <f aca="false">L32+L33</f>
        <v>80</v>
      </c>
      <c r="M31" s="57" t="n">
        <f aca="false">M32+M33</f>
        <v>100</v>
      </c>
      <c r="N31" s="58" t="n">
        <f aca="false">N32+N33</f>
        <v>0</v>
      </c>
      <c r="O31" s="44" t="n">
        <f aca="false">O32+O33</f>
        <v>284.7</v>
      </c>
      <c r="P31" s="57" t="n">
        <f aca="false">P32+P33</f>
        <v>0</v>
      </c>
      <c r="Q31" s="58" t="n">
        <f aca="false">Q32+Q33</f>
        <v>80</v>
      </c>
      <c r="R31" s="57" t="n">
        <f aca="false">R32+R33</f>
        <v>204.7</v>
      </c>
      <c r="S31" s="58" t="n">
        <f aca="false">S32+S33</f>
        <v>0</v>
      </c>
      <c r="T31" s="44" t="n">
        <f aca="false">T32+T33</f>
        <v>353.5</v>
      </c>
      <c r="U31" s="57" t="n">
        <f aca="false">U32+U33</f>
        <v>0</v>
      </c>
      <c r="V31" s="58" t="n">
        <f aca="false">V32+V33</f>
        <v>67.8</v>
      </c>
      <c r="W31" s="57" t="n">
        <f aca="false">W32+W33</f>
        <v>285.7</v>
      </c>
      <c r="X31" s="58" t="n">
        <f aca="false">X32+X33</f>
        <v>0</v>
      </c>
      <c r="Y31" s="47" t="n">
        <f aca="false">Y32+Y33</f>
        <v>413.3</v>
      </c>
      <c r="Z31" s="59" t="n">
        <f aca="false">Z32+Z33</f>
        <v>0</v>
      </c>
      <c r="AA31" s="60" t="n">
        <f aca="false">AA32+AA33</f>
        <v>113.3</v>
      </c>
      <c r="AB31" s="59" t="n">
        <f aca="false">AB32+AB33</f>
        <v>300</v>
      </c>
      <c r="AC31" s="60" t="n">
        <f aca="false">AC32+AC33</f>
        <v>0</v>
      </c>
      <c r="AD31" s="60" t="n">
        <f aca="false">AD32+AD33</f>
        <v>280</v>
      </c>
      <c r="AE31" s="60" t="n">
        <f aca="false">AE32+AE33</f>
        <v>0</v>
      </c>
      <c r="AF31" s="60" t="n">
        <f aca="false">AF32+AF33</f>
        <v>0</v>
      </c>
      <c r="AG31" s="60" t="n">
        <f aca="false">AG32+AG33</f>
        <v>280</v>
      </c>
      <c r="AH31" s="60" t="n">
        <f aca="false">AH32+AH33</f>
        <v>0</v>
      </c>
      <c r="AI31" s="60" t="n">
        <f aca="false">AI32+AI33</f>
        <v>290</v>
      </c>
      <c r="AJ31" s="60" t="n">
        <f aca="false">AJ32+AJ33</f>
        <v>0</v>
      </c>
      <c r="AK31" s="60" t="n">
        <f aca="false">AK32+AK33</f>
        <v>0</v>
      </c>
      <c r="AL31" s="60" t="n">
        <f aca="false">AL32+AL33</f>
        <v>290</v>
      </c>
      <c r="AM31" s="60" t="n">
        <f aca="false">AM32+AM33</f>
        <v>0</v>
      </c>
    </row>
    <row r="32" s="21" customFormat="true" ht="115.5" hidden="false" customHeight="true" outlineLevel="0" collapsed="false">
      <c r="A32" s="61" t="s">
        <v>37</v>
      </c>
      <c r="B32" s="62" t="s">
        <v>36</v>
      </c>
      <c r="C32" s="62" t="s">
        <v>24</v>
      </c>
      <c r="D32" s="44" t="n">
        <f aca="false">E32+J32+O32+T32+Y32+AD32+AI32</f>
        <v>1363.5</v>
      </c>
      <c r="E32" s="44" t="n">
        <f aca="false">F32+G32+H32+I32</f>
        <v>80</v>
      </c>
      <c r="F32" s="64" t="n">
        <v>0</v>
      </c>
      <c r="G32" s="65" t="n">
        <v>0</v>
      </c>
      <c r="H32" s="64" t="n">
        <v>80</v>
      </c>
      <c r="I32" s="65" t="n">
        <v>0</v>
      </c>
      <c r="J32" s="44" t="n">
        <f aca="false">K32+L32+M32+N32</f>
        <v>80</v>
      </c>
      <c r="K32" s="66" t="n">
        <v>0</v>
      </c>
      <c r="L32" s="67" t="n">
        <v>0</v>
      </c>
      <c r="M32" s="66" t="n">
        <v>80</v>
      </c>
      <c r="N32" s="67" t="n">
        <v>0</v>
      </c>
      <c r="O32" s="44" t="n">
        <f aca="false">P32+Q32+R32+S32</f>
        <v>184.7</v>
      </c>
      <c r="P32" s="68" t="n">
        <v>0</v>
      </c>
      <c r="Q32" s="69" t="n">
        <v>0</v>
      </c>
      <c r="R32" s="68" t="n">
        <v>184.7</v>
      </c>
      <c r="S32" s="69" t="n">
        <v>0</v>
      </c>
      <c r="T32" s="44" t="n">
        <f aca="false">W32</f>
        <v>255.7</v>
      </c>
      <c r="U32" s="64" t="n">
        <v>0</v>
      </c>
      <c r="V32" s="65" t="n">
        <v>0</v>
      </c>
      <c r="W32" s="64" t="n">
        <v>255.7</v>
      </c>
      <c r="X32" s="65" t="n">
        <v>0</v>
      </c>
      <c r="Y32" s="47" t="n">
        <f aca="false">Z32+AA32+AB32+AH32</f>
        <v>253.1</v>
      </c>
      <c r="Z32" s="71" t="n">
        <v>0</v>
      </c>
      <c r="AA32" s="72" t="n">
        <v>0</v>
      </c>
      <c r="AB32" s="71" t="n">
        <v>253.1</v>
      </c>
      <c r="AC32" s="72" t="n">
        <v>0</v>
      </c>
      <c r="AD32" s="82" t="n">
        <f aca="false">AE32+AF32+AG32+AH32</f>
        <v>250</v>
      </c>
      <c r="AE32" s="72" t="n">
        <v>0</v>
      </c>
      <c r="AF32" s="72" t="n">
        <v>0</v>
      </c>
      <c r="AG32" s="72" t="n">
        <v>250</v>
      </c>
      <c r="AH32" s="72" t="n">
        <v>0</v>
      </c>
      <c r="AI32" s="82" t="n">
        <f aca="false">AJ32+AK32+AL32+AM32</f>
        <v>260</v>
      </c>
      <c r="AJ32" s="72" t="n">
        <v>0</v>
      </c>
      <c r="AK32" s="72" t="n">
        <v>0</v>
      </c>
      <c r="AL32" s="72" t="n">
        <v>260</v>
      </c>
      <c r="AM32" s="72" t="n">
        <v>0</v>
      </c>
    </row>
    <row r="33" s="21" customFormat="true" ht="115.5" hidden="false" customHeight="true" outlineLevel="0" collapsed="false">
      <c r="A33" s="61" t="s">
        <v>38</v>
      </c>
      <c r="B33" s="62" t="s">
        <v>36</v>
      </c>
      <c r="C33" s="62" t="s">
        <v>24</v>
      </c>
      <c r="D33" s="44" t="n">
        <f aca="false">E33+J33+O33+T33+Y33+AD33+AI33</f>
        <v>618</v>
      </c>
      <c r="E33" s="44" t="n">
        <f aca="false">F33+G33+H33+I33</f>
        <v>100</v>
      </c>
      <c r="F33" s="64" t="n">
        <v>0</v>
      </c>
      <c r="G33" s="65" t="n">
        <v>80</v>
      </c>
      <c r="H33" s="64" t="n">
        <v>20</v>
      </c>
      <c r="I33" s="65" t="n">
        <v>0</v>
      </c>
      <c r="J33" s="44" t="n">
        <f aca="false">K33+L33+M33+N33</f>
        <v>100</v>
      </c>
      <c r="K33" s="66" t="n">
        <v>0</v>
      </c>
      <c r="L33" s="67" t="n">
        <v>80</v>
      </c>
      <c r="M33" s="66" t="n">
        <v>20</v>
      </c>
      <c r="N33" s="67" t="n">
        <v>0</v>
      </c>
      <c r="O33" s="44" t="n">
        <f aca="false">P33+Q33+R33+S33</f>
        <v>100</v>
      </c>
      <c r="P33" s="68" t="n">
        <v>0</v>
      </c>
      <c r="Q33" s="69" t="n">
        <v>80</v>
      </c>
      <c r="R33" s="68" t="n">
        <v>20</v>
      </c>
      <c r="S33" s="69" t="n">
        <v>0</v>
      </c>
      <c r="T33" s="44" t="n">
        <f aca="false">V33+W33</f>
        <v>97.8</v>
      </c>
      <c r="U33" s="64" t="n">
        <v>0</v>
      </c>
      <c r="V33" s="65" t="n">
        <v>67.8</v>
      </c>
      <c r="W33" s="64" t="n">
        <v>30</v>
      </c>
      <c r="X33" s="65" t="n">
        <v>0</v>
      </c>
      <c r="Y33" s="47" t="n">
        <f aca="false">Z33+AA33+AB33+AH33</f>
        <v>160.2</v>
      </c>
      <c r="Z33" s="71" t="n">
        <v>0</v>
      </c>
      <c r="AA33" s="72" t="n">
        <v>113.3</v>
      </c>
      <c r="AB33" s="71" t="n">
        <v>46.9</v>
      </c>
      <c r="AC33" s="72" t="n">
        <v>0</v>
      </c>
      <c r="AD33" s="82" t="n">
        <f aca="false">AE33+AF33+AG33+AH33</f>
        <v>30</v>
      </c>
      <c r="AE33" s="72" t="n">
        <v>0</v>
      </c>
      <c r="AF33" s="72" t="n">
        <v>0</v>
      </c>
      <c r="AG33" s="72" t="n">
        <v>30</v>
      </c>
      <c r="AH33" s="72" t="n">
        <v>0</v>
      </c>
      <c r="AI33" s="82" t="n">
        <f aca="false">AJ33+AK33+AL33+AM33</f>
        <v>30</v>
      </c>
      <c r="AJ33" s="72" t="n">
        <v>0</v>
      </c>
      <c r="AK33" s="72" t="n">
        <v>0</v>
      </c>
      <c r="AL33" s="72" t="n">
        <v>30</v>
      </c>
      <c r="AM33" s="72" t="n">
        <v>0</v>
      </c>
    </row>
    <row r="34" customFormat="false" ht="39" hidden="false" customHeight="true" outlineLevel="0" collapsed="false">
      <c r="A34" s="3"/>
      <c r="B34" s="83"/>
      <c r="C34" s="83"/>
      <c r="D34" s="8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AH34" s="4" t="s">
        <v>39</v>
      </c>
    </row>
    <row r="35" customFormat="false" ht="107.25" hidden="false" customHeight="true" outlineLevel="0" collapsed="false">
      <c r="E35" s="85"/>
      <c r="F35" s="85"/>
      <c r="G35" s="85"/>
      <c r="H35" s="85"/>
      <c r="I35" s="85"/>
      <c r="J35" s="85"/>
      <c r="K35" s="85"/>
      <c r="L35" s="85"/>
      <c r="M35" s="85"/>
      <c r="N35" s="85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</sheetData>
  <mergeCells count="136">
    <mergeCell ref="AB1:AM1"/>
    <mergeCell ref="AD4:AM4"/>
    <mergeCell ref="O5:AH5"/>
    <mergeCell ref="O6:AH6"/>
    <mergeCell ref="A7:AH7"/>
    <mergeCell ref="A9:A11"/>
    <mergeCell ref="B9:B11"/>
    <mergeCell ref="C9:C11"/>
    <mergeCell ref="D9:AM9"/>
    <mergeCell ref="D10:D11"/>
    <mergeCell ref="E10:I10"/>
    <mergeCell ref="J10:N10"/>
    <mergeCell ref="O10:S10"/>
    <mergeCell ref="T10:X10"/>
    <mergeCell ref="Y10:AC10"/>
    <mergeCell ref="AD10:AH10"/>
    <mergeCell ref="AI10:AM10"/>
    <mergeCell ref="A13:A16"/>
    <mergeCell ref="B13:B16"/>
    <mergeCell ref="A17:A19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21:A25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30:A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9T09:29:10Z</dcterms:modified>
  <cp:revision>0</cp:revision>
  <dc:subject/>
  <dc:title/>
</cp:coreProperties>
</file>