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76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78">
  <si>
    <t xml:space="preserve"> </t>
  </si>
  <si>
    <t xml:space="preserve">Приложение 
к постановлению администрации МР "Печора" 
от 03 октября  2024 г. № 1491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4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5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6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7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8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9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0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1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2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3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4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5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6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7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8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9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0
Приобретен дизельный генератор и сварочный генератор для МУП "Горводоканал"</t>
  </si>
  <si>
    <t xml:space="preserve">3.19</t>
  </si>
  <si>
    <t xml:space="preserve">Мероприятие 1.1.3.19 
Изготовление технического плана объекта "Строительство водопроводных сетей в п. Озерный МО СП "Озерный"</t>
  </si>
  <si>
    <t xml:space="preserve">Контрольное событие 41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2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3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4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5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6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7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48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9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50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51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2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3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4
Выполнен ремонта жилых помещений для переселения граждан, проживавших по адресу: г. 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5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6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7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8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9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 в пгт. Кожва</t>
  </si>
  <si>
    <t xml:space="preserve">Контрольное событие 60
Снесен многоквартирный жилой дом в пгт. Кожва</t>
  </si>
  <si>
    <t xml:space="preserve">11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1
Снесен объект аварийного жилищного фонда, расположенного по адресу: г. Печора, ул. Гагарина, д.42А</t>
  </si>
  <si>
    <t xml:space="preserve">11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2
Снесен объект аварийного жилищного фонда, расположенного по адресу: г. Печора, ул. Гагарина, д.42Б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63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65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7
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8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69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0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1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2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3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74
Проведен  обследование конструкций моста и труб через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5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79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0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1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3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4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85
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6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7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88
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89 
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0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1
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92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3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66" activePane="bottomRight" state="frozen"/>
      <selection pane="topLeft" activeCell="A1" activeCellId="0" sqref="A1"/>
      <selection pane="topRight" activeCell="E1" activeCellId="0" sqref="E1"/>
      <selection pane="bottomLeft" activeCell="A266" activeCellId="0" sqref="A266"/>
      <selection pane="bottomRight" activeCell="B272" activeCellId="0" sqref="B2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3108.8</v>
      </c>
      <c r="I13" s="29" t="n">
        <f aca="false">SUM(J13:Q13)</f>
        <v>20817.3</v>
      </c>
      <c r="J13" s="29" t="n">
        <f aca="false">J14+J16+J18+J20+J22++J24+J26+J28+J30+J32+J34+J36+J38+J40+J42+J44+J46+J48+J50+J52+J54+J56+J58</f>
        <v>170.8</v>
      </c>
      <c r="K13" s="29" t="n">
        <f aca="false">K14+K16+K18+K20+K22++K24+K26+K28+K30+K32+K34+K36+K38+K40+K42+K44+K46+K48+K50+K52+K54+K56+K58</f>
        <v>0</v>
      </c>
      <c r="L13" s="29" t="n">
        <f aca="false">L14+L16+L18+L20+L22++L24+L26+L28+L30+L32+L34+L36+L38+L40+L42+L44+L46+L48+L50+L52+L54+L56+L58</f>
        <v>0</v>
      </c>
      <c r="M13" s="29" t="n">
        <f aca="false">M14+M16+M18+M20+M22++M24+M26+M28+M30+M32+M34+M36+M38+M40+M42+M44+M46+M48+M50+M52+M54</f>
        <v>0</v>
      </c>
      <c r="N13" s="29" t="n">
        <f aca="false">N14+N16+N18+N20+N22++N24+N26+N28+N30+N32+N34+N36+N38+N40+N42+N44+N46+N48+N50+N52+N54</f>
        <v>0</v>
      </c>
      <c r="O13" s="29" t="n">
        <f aca="false">O14+O16+O18+O20+O22++O24+O26+O28+O30+O32+O34+O36+O38+O40+O42+O44+O46+O48+O50+O52+O54</f>
        <v>0</v>
      </c>
      <c r="P13" s="29" t="n">
        <f aca="false">P14+P16+P18+P20+P22++P24+P26+P28+P30+P32+P34+P36+P38+P40+P42+P44+P46+P48+P50+P52+P54+P56+P58</f>
        <v>0</v>
      </c>
      <c r="Q13" s="29" t="n">
        <f aca="false">Q14+Q16+Q18+Q20+Q22++Q24+Q26+Q28+Q30+Q32+Q34+Q36+Q38+Q40+Q42+Q44+Q46+Q48+Q50+Q52+Q54+Q56+Q58</f>
        <v>20646.5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</f>
        <v>183.9</v>
      </c>
      <c r="U13" s="29" t="n">
        <f aca="false">U14+U16+U18+U20+U22++U24+U26+U28+U30+U32+U34+U36+U38+U40+U42+U44+U46+U48+U50+U52+U54+U56+U58</f>
        <v>0</v>
      </c>
      <c r="V13" s="29" t="n">
        <f aca="false">V14+V16+V18+V20+V22++V24+V26+V28+V30+V32+V34+V36+V38+V40+V42+V44+V46+V48+V50+V52+V54+V56+V58</f>
        <v>0</v>
      </c>
      <c r="W13" s="29" t="n">
        <f aca="false">W14+W16+W18+W20+W22++W24+W26+W28+W30+W32+W34+W36+W38+W40+W42+W44+W46+W48+W50+W52+W54+W56+W58</f>
        <v>0</v>
      </c>
      <c r="X13" s="29" t="n">
        <f aca="false">X14+X16+X18+X20+X22++X24+X26+X28+X30+X32+X34+X36+X38+X40+X42+X44+X46+X48+X50+X52+X54+X56+X58</f>
        <v>0</v>
      </c>
      <c r="Y13" s="29" t="n">
        <f aca="false">Y14+Y16+Y18+Y20+Y22++Y24+Y26+Y28+Y30+Y32+Y34+Y36+Y38+Y40+Y42+Y44+Y46+Y48+Y50+Y52+Y54+Y56+Y58</f>
        <v>0</v>
      </c>
      <c r="Z13" s="29" t="n">
        <f aca="false">Z14+Z16+Z18+Z20+Z22++Z24+Z26+Z28+Z30+Z32+Z34+Z36+Z38+Z40+Z42+Z44+Z46+Z48+Z50+Z52+Z54+Z56+Z58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</f>
        <v>193.2</v>
      </c>
      <c r="AD13" s="29" t="n">
        <f aca="false">AD14+AD16+AD18+AD20+AD22++AD24+AD26+AD28+AD30+AD32+AD34+AD36+AD38+AD40+AD42+AD44+AD46+AD48+AD50+AD52+AD54+AD56+AD58</f>
        <v>0</v>
      </c>
      <c r="AE13" s="29" t="n">
        <f aca="false">AE14+AE16+AE18+AE20+AE22++AE24+AE26+AE28+AE30+AE32+AE34+AE36+AE38+AE40+AE42+AE44+AE46+AE48+AE50+AE52+AE54+AE56+AE58</f>
        <v>0</v>
      </c>
      <c r="AF13" s="29" t="n">
        <f aca="false">AF14+AF16+AF18+AF20+AF22++AF24+AF26+AF28+AF30+AF32+AF34+AF36+AF38+AF40+AF42+AF44+AF46+AF48+AF50+AF52+AF54+AF56+AF58</f>
        <v>0</v>
      </c>
      <c r="AG13" s="29" t="n">
        <f aca="false">AG14+AG16+AG18+AG20+AG22++AG24+AG26+AG28+AG30+AG32+AG34+AG36+AG38+AG40+AG42+AG44+AG46+AG48+AG50+AG52+AG54+AG56+AG58</f>
        <v>0</v>
      </c>
      <c r="AH13" s="29" t="n">
        <f aca="false">AH14+AH16+AH18+AH20+AH22++AH24+AH26+AH28+AH30+AH32+AH34+AH36+AH38+AH40+AH42+AH44+AH46+AH48+AH50+AH52+AH54+AH56+AH58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6120.1</v>
      </c>
      <c r="I14" s="38" t="n">
        <f aca="false">SUM(J14:Q14)</f>
        <v>13828.6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9" t="n">
        <v>13657.8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40"/>
      <c r="AJ14" s="40" t="s">
        <v>33</v>
      </c>
      <c r="AK14" s="40" t="s">
        <v>33</v>
      </c>
      <c r="AL14" s="40" t="s">
        <v>33</v>
      </c>
      <c r="AM14" s="40" t="s">
        <v>33</v>
      </c>
      <c r="AN14" s="40" t="s">
        <v>33</v>
      </c>
      <c r="AO14" s="40" t="s">
        <v>33</v>
      </c>
      <c r="AP14" s="40" t="s">
        <v>33</v>
      </c>
      <c r="AQ14" s="40" t="s">
        <v>33</v>
      </c>
      <c r="AR14" s="40" t="s">
        <v>33</v>
      </c>
      <c r="AS14" s="40" t="s">
        <v>33</v>
      </c>
      <c r="AT14" s="40" t="s">
        <v>33</v>
      </c>
      <c r="AU14" s="40" t="s">
        <v>33</v>
      </c>
      <c r="AV14" s="41" t="s">
        <v>33</v>
      </c>
      <c r="AW14" s="42"/>
      <c r="AX14" s="43"/>
      <c r="AY14" s="42"/>
      <c r="AZ14" s="44"/>
      <c r="BA14" s="45"/>
      <c r="BB14" s="45"/>
      <c r="BC14" s="45"/>
      <c r="BD14" s="45"/>
      <c r="BE14" s="45"/>
      <c r="BF14" s="45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6"/>
      <c r="I15" s="29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8" t="s">
        <v>33</v>
      </c>
      <c r="AW15" s="24"/>
      <c r="AX15" s="49"/>
      <c r="AY15" s="49"/>
      <c r="AZ15" s="49"/>
      <c r="BA15" s="49"/>
      <c r="BB15" s="49"/>
      <c r="BC15" s="49"/>
      <c r="BD15" s="49"/>
      <c r="BE15" s="49"/>
      <c r="BF15" s="49"/>
      <c r="BG15" s="50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40" t="s">
        <v>33</v>
      </c>
      <c r="AK16" s="40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8"/>
      <c r="AW16" s="24"/>
      <c r="AX16" s="49"/>
      <c r="AY16" s="49"/>
      <c r="AZ16" s="49"/>
      <c r="BA16" s="49"/>
      <c r="BB16" s="49"/>
      <c r="BC16" s="49"/>
      <c r="BD16" s="49"/>
      <c r="BE16" s="49"/>
      <c r="BF16" s="49"/>
      <c r="BG16" s="50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40" t="s">
        <v>33</v>
      </c>
      <c r="AK17" s="40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8"/>
      <c r="AW17" s="24"/>
      <c r="AX17" s="49"/>
      <c r="AY17" s="49"/>
      <c r="AZ17" s="49"/>
      <c r="BA17" s="49"/>
      <c r="BB17" s="49"/>
      <c r="BC17" s="49"/>
      <c r="BD17" s="49"/>
      <c r="BE17" s="49"/>
      <c r="BF17" s="49"/>
      <c r="BG17" s="50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40" t="s">
        <v>33</v>
      </c>
      <c r="AK18" s="40" t="s">
        <v>33</v>
      </c>
      <c r="AL18" s="40"/>
      <c r="AM18" s="40"/>
      <c r="AN18" s="21"/>
      <c r="AO18" s="21"/>
      <c r="AP18" s="21"/>
      <c r="AQ18" s="21"/>
      <c r="AR18" s="21"/>
      <c r="AS18" s="21"/>
      <c r="AT18" s="21"/>
      <c r="AU18" s="21"/>
      <c r="AV18" s="48"/>
      <c r="AW18" s="24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40" t="s">
        <v>33</v>
      </c>
      <c r="AK19" s="40" t="s">
        <v>33</v>
      </c>
      <c r="AL19" s="40"/>
      <c r="AM19" s="40"/>
      <c r="AN19" s="21"/>
      <c r="AO19" s="21"/>
      <c r="AP19" s="21"/>
      <c r="AQ19" s="21"/>
      <c r="AR19" s="21"/>
      <c r="AS19" s="21"/>
      <c r="AT19" s="21"/>
      <c r="AU19" s="21"/>
      <c r="AV19" s="48"/>
      <c r="AW19" s="24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40"/>
      <c r="AK20" s="40" t="s">
        <v>33</v>
      </c>
      <c r="AL20" s="40" t="s">
        <v>33</v>
      </c>
      <c r="AM20" s="40" t="s">
        <v>33</v>
      </c>
      <c r="AN20" s="21"/>
      <c r="AO20" s="21"/>
      <c r="AP20" s="21"/>
      <c r="AQ20" s="21"/>
      <c r="AR20" s="21"/>
      <c r="AS20" s="21"/>
      <c r="AT20" s="21"/>
      <c r="AU20" s="21"/>
      <c r="AV20" s="48"/>
      <c r="AW20" s="24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40"/>
      <c r="AK21" s="40" t="s">
        <v>33</v>
      </c>
      <c r="AL21" s="40" t="s">
        <v>33</v>
      </c>
      <c r="AM21" s="40" t="s">
        <v>33</v>
      </c>
      <c r="AN21" s="21"/>
      <c r="AO21" s="21"/>
      <c r="AP21" s="21"/>
      <c r="AQ21" s="21"/>
      <c r="AR21" s="21"/>
      <c r="AS21" s="21"/>
      <c r="AT21" s="21"/>
      <c r="AU21" s="21"/>
      <c r="AV21" s="48"/>
      <c r="AW21" s="24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40" t="s">
        <v>33</v>
      </c>
      <c r="AK22" s="40" t="s">
        <v>33</v>
      </c>
      <c r="AL22" s="40"/>
      <c r="AM22" s="40"/>
      <c r="AN22" s="21"/>
      <c r="AO22" s="21"/>
      <c r="AP22" s="21"/>
      <c r="AQ22" s="21"/>
      <c r="AR22" s="21"/>
      <c r="AS22" s="21"/>
      <c r="AT22" s="21"/>
      <c r="AU22" s="21"/>
      <c r="AV22" s="48"/>
      <c r="AW22" s="24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40" t="s">
        <v>33</v>
      </c>
      <c r="AK23" s="40" t="s">
        <v>33</v>
      </c>
      <c r="AL23" s="40"/>
      <c r="AM23" s="40"/>
      <c r="AN23" s="21"/>
      <c r="AO23" s="21"/>
      <c r="AP23" s="21"/>
      <c r="AQ23" s="21"/>
      <c r="AR23" s="21"/>
      <c r="AS23" s="21"/>
      <c r="AT23" s="21"/>
      <c r="AU23" s="21"/>
      <c r="AV23" s="48"/>
      <c r="AW23" s="24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40" t="s">
        <v>33</v>
      </c>
      <c r="AK24" s="40" t="s">
        <v>33</v>
      </c>
      <c r="AL24" s="40"/>
      <c r="AM24" s="40"/>
      <c r="AN24" s="21"/>
      <c r="AO24" s="21"/>
      <c r="AP24" s="21"/>
      <c r="AQ24" s="21"/>
      <c r="AR24" s="21"/>
      <c r="AS24" s="21"/>
      <c r="AT24" s="21"/>
      <c r="AU24" s="21"/>
      <c r="AV24" s="48"/>
      <c r="AW24" s="24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40" t="s">
        <v>33</v>
      </c>
      <c r="AK25" s="40" t="s">
        <v>33</v>
      </c>
      <c r="AL25" s="40"/>
      <c r="AM25" s="40"/>
      <c r="AN25" s="21"/>
      <c r="AO25" s="21"/>
      <c r="AP25" s="21"/>
      <c r="AQ25" s="21"/>
      <c r="AR25" s="21"/>
      <c r="AS25" s="21"/>
      <c r="AT25" s="21"/>
      <c r="AU25" s="21"/>
      <c r="AV25" s="48"/>
      <c r="AW25" s="24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40"/>
      <c r="AK26" s="40" t="s">
        <v>33</v>
      </c>
      <c r="AL26" s="40" t="s">
        <v>33</v>
      </c>
      <c r="AM26" s="40"/>
      <c r="AN26" s="21"/>
      <c r="AO26" s="21"/>
      <c r="AP26" s="21"/>
      <c r="AQ26" s="21"/>
      <c r="AR26" s="21"/>
      <c r="AS26" s="21"/>
      <c r="AT26" s="21"/>
      <c r="AU26" s="21"/>
      <c r="AV26" s="48"/>
      <c r="AW26" s="24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40"/>
      <c r="AK27" s="40" t="s">
        <v>33</v>
      </c>
      <c r="AL27" s="40" t="s">
        <v>33</v>
      </c>
      <c r="AM27" s="40"/>
      <c r="AN27" s="21"/>
      <c r="AO27" s="21"/>
      <c r="AP27" s="21"/>
      <c r="AQ27" s="21"/>
      <c r="AR27" s="21"/>
      <c r="AS27" s="21"/>
      <c r="AT27" s="21"/>
      <c r="AU27" s="21"/>
      <c r="AV27" s="48"/>
      <c r="AW27" s="24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39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40"/>
      <c r="AK28" s="40" t="s">
        <v>33</v>
      </c>
      <c r="AL28" s="40" t="s">
        <v>33</v>
      </c>
      <c r="AM28" s="40"/>
      <c r="AN28" s="21"/>
      <c r="AO28" s="21"/>
      <c r="AP28" s="21"/>
      <c r="AQ28" s="21"/>
      <c r="AR28" s="21"/>
      <c r="AS28" s="21"/>
      <c r="AT28" s="21"/>
      <c r="AU28" s="21"/>
      <c r="AV28" s="48"/>
      <c r="AW28" s="24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40"/>
      <c r="AK29" s="40" t="s">
        <v>33</v>
      </c>
      <c r="AL29" s="40" t="s">
        <v>33</v>
      </c>
      <c r="AM29" s="40"/>
      <c r="AN29" s="21"/>
      <c r="AO29" s="21"/>
      <c r="AP29" s="21"/>
      <c r="AQ29" s="21"/>
      <c r="AR29" s="21"/>
      <c r="AS29" s="21"/>
      <c r="AT29" s="21"/>
      <c r="AU29" s="21"/>
      <c r="AV29" s="48"/>
      <c r="AW29" s="24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40"/>
      <c r="AK30" s="40" t="s">
        <v>33</v>
      </c>
      <c r="AL30" s="40" t="s">
        <v>33</v>
      </c>
      <c r="AM30" s="40"/>
      <c r="AN30" s="21"/>
      <c r="AO30" s="21"/>
      <c r="AP30" s="21"/>
      <c r="AQ30" s="21"/>
      <c r="AR30" s="21"/>
      <c r="AS30" s="21"/>
      <c r="AT30" s="21"/>
      <c r="AU30" s="21"/>
      <c r="AV30" s="48"/>
      <c r="AW30" s="24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40"/>
      <c r="AK31" s="40" t="s">
        <v>33</v>
      </c>
      <c r="AL31" s="40" t="s">
        <v>33</v>
      </c>
      <c r="AM31" s="40"/>
      <c r="AN31" s="21"/>
      <c r="AO31" s="21"/>
      <c r="AP31" s="21"/>
      <c r="AQ31" s="21"/>
      <c r="AR31" s="21"/>
      <c r="AS31" s="21"/>
      <c r="AT31" s="21"/>
      <c r="AU31" s="21"/>
      <c r="AV31" s="48"/>
      <c r="AW31" s="24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40"/>
      <c r="AK32" s="40"/>
      <c r="AL32" s="40" t="s">
        <v>33</v>
      </c>
      <c r="AM32" s="40" t="s">
        <v>33</v>
      </c>
      <c r="AN32" s="21"/>
      <c r="AO32" s="21"/>
      <c r="AP32" s="21"/>
      <c r="AQ32" s="21"/>
      <c r="AR32" s="21"/>
      <c r="AS32" s="21"/>
      <c r="AT32" s="21"/>
      <c r="AU32" s="21"/>
      <c r="AV32" s="48"/>
      <c r="AW32" s="24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40"/>
      <c r="AK33" s="40"/>
      <c r="AL33" s="40" t="s">
        <v>33</v>
      </c>
      <c r="AM33" s="40" t="s">
        <v>33</v>
      </c>
      <c r="AN33" s="21"/>
      <c r="AO33" s="21"/>
      <c r="AP33" s="21"/>
      <c r="AQ33" s="21"/>
      <c r="AR33" s="21"/>
      <c r="AS33" s="21"/>
      <c r="AT33" s="21"/>
      <c r="AU33" s="21"/>
      <c r="AV33" s="48"/>
      <c r="AW33" s="24"/>
      <c r="AX33" s="49"/>
      <c r="AY33" s="49"/>
      <c r="AZ33" s="49"/>
      <c r="BA33" s="49"/>
      <c r="BB33" s="49"/>
      <c r="BC33" s="49"/>
      <c r="BD33" s="49"/>
      <c r="BE33" s="49"/>
      <c r="BF33" s="49"/>
      <c r="BG33" s="50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40"/>
      <c r="AK34" s="40"/>
      <c r="AL34" s="40" t="s">
        <v>33</v>
      </c>
      <c r="AM34" s="40" t="s">
        <v>33</v>
      </c>
      <c r="AN34" s="21"/>
      <c r="AO34" s="21"/>
      <c r="AP34" s="21"/>
      <c r="AQ34" s="21"/>
      <c r="AR34" s="21"/>
      <c r="AS34" s="21"/>
      <c r="AT34" s="21"/>
      <c r="AU34" s="21"/>
      <c r="AV34" s="48"/>
      <c r="AW34" s="24"/>
      <c r="AX34" s="49"/>
      <c r="AY34" s="49"/>
      <c r="AZ34" s="49"/>
      <c r="BA34" s="49"/>
      <c r="BB34" s="49"/>
      <c r="BC34" s="49"/>
      <c r="BD34" s="49"/>
      <c r="BE34" s="49"/>
      <c r="BF34" s="49"/>
      <c r="BG34" s="50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40"/>
      <c r="AK35" s="40"/>
      <c r="AL35" s="40" t="s">
        <v>33</v>
      </c>
      <c r="AM35" s="40" t="s">
        <v>33</v>
      </c>
      <c r="AN35" s="21"/>
      <c r="AO35" s="21"/>
      <c r="AP35" s="21"/>
      <c r="AQ35" s="21"/>
      <c r="AR35" s="21"/>
      <c r="AS35" s="21"/>
      <c r="AT35" s="21"/>
      <c r="AU35" s="21"/>
      <c r="AV35" s="48"/>
      <c r="AW35" s="24"/>
      <c r="AX35" s="49"/>
      <c r="AY35" s="49"/>
      <c r="AZ35" s="49"/>
      <c r="BA35" s="49"/>
      <c r="BB35" s="49"/>
      <c r="BC35" s="49"/>
      <c r="BD35" s="49"/>
      <c r="BE35" s="49"/>
      <c r="BF35" s="49"/>
      <c r="BG35" s="50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39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40"/>
      <c r="AK36" s="40"/>
      <c r="AL36" s="40" t="s">
        <v>33</v>
      </c>
      <c r="AM36" s="40" t="s">
        <v>33</v>
      </c>
      <c r="AN36" s="21"/>
      <c r="AO36" s="21"/>
      <c r="AP36" s="21"/>
      <c r="AQ36" s="21"/>
      <c r="AR36" s="21"/>
      <c r="AS36" s="21"/>
      <c r="AT36" s="21"/>
      <c r="AU36" s="21"/>
      <c r="AV36" s="48"/>
      <c r="AW36" s="24"/>
      <c r="AX36" s="49"/>
      <c r="AY36" s="49"/>
      <c r="AZ36" s="49"/>
      <c r="BA36" s="49"/>
      <c r="BB36" s="49"/>
      <c r="BC36" s="49"/>
      <c r="BD36" s="49"/>
      <c r="BE36" s="49"/>
      <c r="BF36" s="49"/>
      <c r="BG36" s="50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39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40"/>
      <c r="AK37" s="40"/>
      <c r="AL37" s="40" t="s">
        <v>33</v>
      </c>
      <c r="AM37" s="40" t="s">
        <v>33</v>
      </c>
      <c r="AN37" s="21"/>
      <c r="AO37" s="21"/>
      <c r="AP37" s="21"/>
      <c r="AQ37" s="21"/>
      <c r="AR37" s="21"/>
      <c r="AS37" s="21"/>
      <c r="AT37" s="21"/>
      <c r="AU37" s="21"/>
      <c r="AV37" s="48"/>
      <c r="AW37" s="24"/>
      <c r="AX37" s="49"/>
      <c r="AY37" s="49"/>
      <c r="AZ37" s="49"/>
      <c r="BA37" s="49"/>
      <c r="BB37" s="49"/>
      <c r="BC37" s="49"/>
      <c r="BD37" s="49"/>
      <c r="BE37" s="49"/>
      <c r="BF37" s="49"/>
      <c r="BG37" s="50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39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40"/>
      <c r="AK38" s="40"/>
      <c r="AL38" s="40" t="s">
        <v>33</v>
      </c>
      <c r="AM38" s="40" t="s">
        <v>33</v>
      </c>
      <c r="AN38" s="21"/>
      <c r="AO38" s="21"/>
      <c r="AP38" s="21"/>
      <c r="AQ38" s="21"/>
      <c r="AR38" s="21"/>
      <c r="AS38" s="21"/>
      <c r="AT38" s="21"/>
      <c r="AU38" s="21"/>
      <c r="AV38" s="48"/>
      <c r="AW38" s="24"/>
      <c r="AX38" s="49"/>
      <c r="AY38" s="49"/>
      <c r="AZ38" s="49"/>
      <c r="BA38" s="49"/>
      <c r="BB38" s="49"/>
      <c r="BC38" s="49"/>
      <c r="BD38" s="49"/>
      <c r="BE38" s="49"/>
      <c r="BF38" s="49"/>
      <c r="BG38" s="50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40"/>
      <c r="AK39" s="40"/>
      <c r="AL39" s="40" t="s">
        <v>33</v>
      </c>
      <c r="AM39" s="40" t="s">
        <v>33</v>
      </c>
      <c r="AN39" s="21"/>
      <c r="AO39" s="21"/>
      <c r="AP39" s="21"/>
      <c r="AQ39" s="21"/>
      <c r="AR39" s="21"/>
      <c r="AS39" s="21"/>
      <c r="AT39" s="21"/>
      <c r="AU39" s="21"/>
      <c r="AV39" s="48"/>
      <c r="AW39" s="24"/>
      <c r="AX39" s="49"/>
      <c r="AY39" s="49"/>
      <c r="AZ39" s="49"/>
      <c r="BA39" s="49"/>
      <c r="BB39" s="49"/>
      <c r="BC39" s="49"/>
      <c r="BD39" s="49"/>
      <c r="BE39" s="49"/>
      <c r="BF39" s="49"/>
      <c r="BG39" s="50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40"/>
      <c r="AK40" s="40"/>
      <c r="AL40" s="40" t="s">
        <v>33</v>
      </c>
      <c r="AM40" s="40" t="s">
        <v>33</v>
      </c>
      <c r="AN40" s="21"/>
      <c r="AO40" s="21"/>
      <c r="AP40" s="21"/>
      <c r="AQ40" s="21"/>
      <c r="AR40" s="21"/>
      <c r="AS40" s="21"/>
      <c r="AT40" s="21"/>
      <c r="AU40" s="21"/>
      <c r="AV40" s="48"/>
      <c r="AW40" s="24"/>
      <c r="AX40" s="49"/>
      <c r="AY40" s="49"/>
      <c r="AZ40" s="49"/>
      <c r="BA40" s="49"/>
      <c r="BB40" s="49"/>
      <c r="BC40" s="49"/>
      <c r="BD40" s="49"/>
      <c r="BE40" s="49"/>
      <c r="BF40" s="49"/>
      <c r="BG40" s="50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40"/>
      <c r="AK41" s="40"/>
      <c r="AL41" s="40" t="s">
        <v>33</v>
      </c>
      <c r="AM41" s="40" t="s">
        <v>33</v>
      </c>
      <c r="AN41" s="21"/>
      <c r="AO41" s="21"/>
      <c r="AP41" s="21"/>
      <c r="AQ41" s="21"/>
      <c r="AR41" s="21"/>
      <c r="AS41" s="21"/>
      <c r="AT41" s="21"/>
      <c r="AU41" s="21"/>
      <c r="AV41" s="48"/>
      <c r="AW41" s="24"/>
      <c r="AX41" s="49"/>
      <c r="AY41" s="49"/>
      <c r="AZ41" s="49"/>
      <c r="BA41" s="49"/>
      <c r="BB41" s="49"/>
      <c r="BC41" s="49"/>
      <c r="BD41" s="49"/>
      <c r="BE41" s="49"/>
      <c r="BF41" s="49"/>
      <c r="BG41" s="50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40"/>
      <c r="AK42" s="40"/>
      <c r="AL42" s="40" t="s">
        <v>33</v>
      </c>
      <c r="AM42" s="40" t="s">
        <v>33</v>
      </c>
      <c r="AN42" s="21"/>
      <c r="AO42" s="21"/>
      <c r="AP42" s="21"/>
      <c r="AQ42" s="21"/>
      <c r="AR42" s="21"/>
      <c r="AS42" s="21"/>
      <c r="AT42" s="21"/>
      <c r="AU42" s="21"/>
      <c r="AV42" s="48"/>
      <c r="AW42" s="24"/>
      <c r="AX42" s="49"/>
      <c r="AY42" s="49"/>
      <c r="AZ42" s="49"/>
      <c r="BA42" s="49"/>
      <c r="BB42" s="49"/>
      <c r="BC42" s="49"/>
      <c r="BD42" s="49"/>
      <c r="BE42" s="49"/>
      <c r="BF42" s="49"/>
      <c r="BG42" s="50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40"/>
      <c r="AK43" s="40"/>
      <c r="AL43" s="40" t="s">
        <v>33</v>
      </c>
      <c r="AM43" s="40" t="s">
        <v>33</v>
      </c>
      <c r="AN43" s="21"/>
      <c r="AO43" s="21"/>
      <c r="AP43" s="21"/>
      <c r="AQ43" s="21"/>
      <c r="AR43" s="21"/>
      <c r="AS43" s="21"/>
      <c r="AT43" s="21"/>
      <c r="AU43" s="21"/>
      <c r="AV43" s="48"/>
      <c r="AW43" s="24"/>
      <c r="AX43" s="49"/>
      <c r="AY43" s="49"/>
      <c r="AZ43" s="49"/>
      <c r="BA43" s="49"/>
      <c r="BB43" s="49"/>
      <c r="BC43" s="49"/>
      <c r="BD43" s="49"/>
      <c r="BE43" s="49"/>
      <c r="BF43" s="49"/>
      <c r="BG43" s="50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40"/>
      <c r="AK44" s="40"/>
      <c r="AL44" s="40" t="s">
        <v>33</v>
      </c>
      <c r="AM44" s="40" t="s">
        <v>33</v>
      </c>
      <c r="AN44" s="21"/>
      <c r="AO44" s="21"/>
      <c r="AP44" s="21"/>
      <c r="AQ44" s="21"/>
      <c r="AR44" s="21"/>
      <c r="AS44" s="21"/>
      <c r="AT44" s="21"/>
      <c r="AU44" s="21"/>
      <c r="AV44" s="48"/>
      <c r="AW44" s="24"/>
      <c r="AX44" s="49"/>
      <c r="AY44" s="49"/>
      <c r="AZ44" s="49"/>
      <c r="BA44" s="49"/>
      <c r="BB44" s="49"/>
      <c r="BC44" s="49"/>
      <c r="BD44" s="49"/>
      <c r="BE44" s="49"/>
      <c r="BF44" s="49"/>
      <c r="BG44" s="50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40"/>
      <c r="AK45" s="40"/>
      <c r="AL45" s="40" t="s">
        <v>33</v>
      </c>
      <c r="AM45" s="40" t="s">
        <v>33</v>
      </c>
      <c r="AN45" s="21"/>
      <c r="AO45" s="21"/>
      <c r="AP45" s="21"/>
      <c r="AQ45" s="21"/>
      <c r="AR45" s="21"/>
      <c r="AS45" s="21"/>
      <c r="AT45" s="21"/>
      <c r="AU45" s="21"/>
      <c r="AV45" s="48"/>
      <c r="AW45" s="24"/>
      <c r="AX45" s="49"/>
      <c r="AY45" s="49"/>
      <c r="AZ45" s="49"/>
      <c r="BA45" s="49"/>
      <c r="BB45" s="49"/>
      <c r="BC45" s="49"/>
      <c r="BD45" s="49"/>
      <c r="BE45" s="49"/>
      <c r="BF45" s="49"/>
      <c r="BG45" s="50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40"/>
      <c r="AK46" s="40"/>
      <c r="AL46" s="40" t="s">
        <v>33</v>
      </c>
      <c r="AM46" s="40" t="s">
        <v>33</v>
      </c>
      <c r="AN46" s="21"/>
      <c r="AO46" s="21"/>
      <c r="AP46" s="21"/>
      <c r="AQ46" s="21"/>
      <c r="AR46" s="21"/>
      <c r="AS46" s="21"/>
      <c r="AT46" s="21"/>
      <c r="AU46" s="21"/>
      <c r="AV46" s="48"/>
      <c r="AW46" s="24"/>
      <c r="AX46" s="49"/>
      <c r="AY46" s="49"/>
      <c r="AZ46" s="49"/>
      <c r="BA46" s="49"/>
      <c r="BB46" s="49"/>
      <c r="BC46" s="49"/>
      <c r="BD46" s="49"/>
      <c r="BE46" s="49"/>
      <c r="BF46" s="49"/>
      <c r="BG46" s="50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40"/>
      <c r="AK47" s="40"/>
      <c r="AL47" s="40" t="s">
        <v>33</v>
      </c>
      <c r="AM47" s="40" t="s">
        <v>33</v>
      </c>
      <c r="AN47" s="21"/>
      <c r="AO47" s="21"/>
      <c r="AP47" s="21"/>
      <c r="AQ47" s="21"/>
      <c r="AR47" s="21"/>
      <c r="AS47" s="21"/>
      <c r="AT47" s="21"/>
      <c r="AU47" s="21"/>
      <c r="AV47" s="48"/>
      <c r="AW47" s="24"/>
      <c r="AX47" s="49"/>
      <c r="AY47" s="49"/>
      <c r="AZ47" s="49"/>
      <c r="BA47" s="49"/>
      <c r="BB47" s="49"/>
      <c r="BC47" s="49"/>
      <c r="BD47" s="49"/>
      <c r="BE47" s="49"/>
      <c r="BF47" s="49"/>
      <c r="BG47" s="50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40"/>
      <c r="AK48" s="40"/>
      <c r="AL48" s="40" t="s">
        <v>33</v>
      </c>
      <c r="AM48" s="40" t="s">
        <v>33</v>
      </c>
      <c r="AN48" s="21"/>
      <c r="AO48" s="21"/>
      <c r="AP48" s="21"/>
      <c r="AQ48" s="21"/>
      <c r="AR48" s="21"/>
      <c r="AS48" s="21"/>
      <c r="AT48" s="21"/>
      <c r="AU48" s="21"/>
      <c r="AV48" s="48"/>
      <c r="AW48" s="24"/>
      <c r="AX48" s="49"/>
      <c r="AY48" s="49"/>
      <c r="AZ48" s="49"/>
      <c r="BA48" s="49"/>
      <c r="BB48" s="49"/>
      <c r="BC48" s="49"/>
      <c r="BD48" s="49"/>
      <c r="BE48" s="49"/>
      <c r="BF48" s="49"/>
      <c r="BG48" s="50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40"/>
      <c r="AK49" s="40"/>
      <c r="AL49" s="40" t="s">
        <v>33</v>
      </c>
      <c r="AM49" s="40" t="s">
        <v>33</v>
      </c>
      <c r="AN49" s="21"/>
      <c r="AO49" s="21"/>
      <c r="AP49" s="21"/>
      <c r="AQ49" s="21"/>
      <c r="AR49" s="21"/>
      <c r="AS49" s="21"/>
      <c r="AT49" s="21"/>
      <c r="AU49" s="21"/>
      <c r="AV49" s="48"/>
      <c r="AW49" s="24"/>
      <c r="AX49" s="49"/>
      <c r="AY49" s="49"/>
      <c r="AZ49" s="49"/>
      <c r="BA49" s="49"/>
      <c r="BB49" s="49"/>
      <c r="BC49" s="49"/>
      <c r="BD49" s="49"/>
      <c r="BE49" s="49"/>
      <c r="BF49" s="49"/>
      <c r="BG49" s="50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40"/>
      <c r="AK50" s="40"/>
      <c r="AL50" s="40" t="s">
        <v>33</v>
      </c>
      <c r="AM50" s="40" t="s">
        <v>33</v>
      </c>
      <c r="AN50" s="21"/>
      <c r="AO50" s="21"/>
      <c r="AP50" s="21"/>
      <c r="AQ50" s="21"/>
      <c r="AR50" s="21"/>
      <c r="AS50" s="21"/>
      <c r="AT50" s="21"/>
      <c r="AU50" s="21"/>
      <c r="AV50" s="48"/>
      <c r="AW50" s="24"/>
      <c r="AX50" s="49"/>
      <c r="AY50" s="49"/>
      <c r="AZ50" s="49"/>
      <c r="BA50" s="49"/>
      <c r="BB50" s="49"/>
      <c r="BC50" s="49"/>
      <c r="BD50" s="49"/>
      <c r="BE50" s="49"/>
      <c r="BF50" s="49"/>
      <c r="BG50" s="50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40"/>
      <c r="AK51" s="40"/>
      <c r="AL51" s="40" t="s">
        <v>33</v>
      </c>
      <c r="AM51" s="40" t="s">
        <v>33</v>
      </c>
      <c r="AN51" s="21"/>
      <c r="AO51" s="21"/>
      <c r="AP51" s="21"/>
      <c r="AQ51" s="21"/>
      <c r="AR51" s="21"/>
      <c r="AS51" s="21"/>
      <c r="AT51" s="21"/>
      <c r="AU51" s="21"/>
      <c r="AV51" s="48"/>
      <c r="AW51" s="24"/>
      <c r="AX51" s="49"/>
      <c r="AY51" s="49"/>
      <c r="AZ51" s="49"/>
      <c r="BA51" s="49"/>
      <c r="BB51" s="49"/>
      <c r="BC51" s="49"/>
      <c r="BD51" s="49"/>
      <c r="BE51" s="49"/>
      <c r="BF51" s="49"/>
      <c r="BG51" s="50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40"/>
      <c r="AK52" s="40"/>
      <c r="AL52" s="40" t="s">
        <v>33</v>
      </c>
      <c r="AM52" s="40" t="s">
        <v>33</v>
      </c>
      <c r="AN52" s="21"/>
      <c r="AO52" s="21"/>
      <c r="AP52" s="21"/>
      <c r="AQ52" s="21"/>
      <c r="AR52" s="21"/>
      <c r="AS52" s="21"/>
      <c r="AT52" s="21"/>
      <c r="AU52" s="21"/>
      <c r="AV52" s="48"/>
      <c r="AW52" s="24"/>
      <c r="AX52" s="49"/>
      <c r="AY52" s="49"/>
      <c r="AZ52" s="49"/>
      <c r="BA52" s="49"/>
      <c r="BB52" s="49"/>
      <c r="BC52" s="49"/>
      <c r="BD52" s="49"/>
      <c r="BE52" s="49"/>
      <c r="BF52" s="49"/>
      <c r="BG52" s="50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40"/>
      <c r="AK53" s="40"/>
      <c r="AL53" s="40" t="s">
        <v>33</v>
      </c>
      <c r="AM53" s="40" t="s">
        <v>33</v>
      </c>
      <c r="AN53" s="21"/>
      <c r="AO53" s="21"/>
      <c r="AP53" s="21"/>
      <c r="AQ53" s="21"/>
      <c r="AR53" s="21"/>
      <c r="AS53" s="21"/>
      <c r="AT53" s="21"/>
      <c r="AU53" s="21"/>
      <c r="AV53" s="48"/>
      <c r="AW53" s="24"/>
      <c r="AX53" s="49"/>
      <c r="AY53" s="49"/>
      <c r="AZ53" s="49"/>
      <c r="BA53" s="49"/>
      <c r="BB53" s="49"/>
      <c r="BC53" s="49"/>
      <c r="BD53" s="49"/>
      <c r="BE53" s="49"/>
      <c r="BF53" s="49"/>
      <c r="BG53" s="50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148</v>
      </c>
      <c r="I54" s="38" t="n">
        <f aca="false">J54+K54+L54+P54+Q54</f>
        <v>148</v>
      </c>
      <c r="J54" s="38"/>
      <c r="K54" s="38"/>
      <c r="L54" s="38"/>
      <c r="M54" s="38"/>
      <c r="N54" s="38"/>
      <c r="O54" s="38"/>
      <c r="P54" s="38"/>
      <c r="Q54" s="38" t="n">
        <v>148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40"/>
      <c r="AK54" s="40"/>
      <c r="AL54" s="40" t="s">
        <v>33</v>
      </c>
      <c r="AM54" s="40" t="s">
        <v>33</v>
      </c>
      <c r="AN54" s="21"/>
      <c r="AO54" s="21"/>
      <c r="AP54" s="21"/>
      <c r="AQ54" s="21"/>
      <c r="AR54" s="21"/>
      <c r="AS54" s="21"/>
      <c r="AT54" s="21"/>
      <c r="AU54" s="21"/>
      <c r="AV54" s="48"/>
      <c r="AW54" s="24"/>
      <c r="AX54" s="49"/>
      <c r="AY54" s="49"/>
      <c r="AZ54" s="49"/>
      <c r="BA54" s="49"/>
      <c r="BB54" s="49"/>
      <c r="BC54" s="49"/>
      <c r="BD54" s="49"/>
      <c r="BE54" s="49"/>
      <c r="BF54" s="49"/>
      <c r="BG54" s="50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40"/>
      <c r="AK55" s="40"/>
      <c r="AL55" s="40" t="s">
        <v>33</v>
      </c>
      <c r="AM55" s="40" t="s">
        <v>33</v>
      </c>
      <c r="AN55" s="21"/>
      <c r="AO55" s="21"/>
      <c r="AP55" s="21"/>
      <c r="AQ55" s="21"/>
      <c r="AR55" s="21"/>
      <c r="AS55" s="21"/>
      <c r="AT55" s="21"/>
      <c r="AU55" s="21"/>
      <c r="AV55" s="48"/>
      <c r="AW55" s="24"/>
      <c r="AX55" s="49"/>
      <c r="AY55" s="49"/>
      <c r="AZ55" s="49"/>
      <c r="BA55" s="49"/>
      <c r="BB55" s="49"/>
      <c r="BC55" s="49"/>
      <c r="BD55" s="49"/>
      <c r="BE55" s="49"/>
      <c r="BF55" s="49"/>
      <c r="BG55" s="50"/>
    </row>
    <row r="56" customFormat="false" ht="109.5" hidden="false" customHeight="true" outlineLevel="0" collapsed="false">
      <c r="A56" s="34" t="s">
        <v>100</v>
      </c>
      <c r="B56" s="51" t="s">
        <v>101</v>
      </c>
      <c r="C56" s="36" t="s">
        <v>30</v>
      </c>
      <c r="D56" s="11" t="s">
        <v>36</v>
      </c>
      <c r="E56" s="21" t="s">
        <v>32</v>
      </c>
      <c r="F56" s="37" t="n">
        <v>2024</v>
      </c>
      <c r="G56" s="37" t="n">
        <v>2024</v>
      </c>
      <c r="H56" s="38" t="n">
        <f aca="false">I56+S56+AB56</f>
        <v>25.6</v>
      </c>
      <c r="I56" s="38" t="n">
        <f aca="false">J56+K56+L56+P56+Q56</f>
        <v>25.6</v>
      </c>
      <c r="J56" s="38"/>
      <c r="K56" s="38"/>
      <c r="L56" s="38"/>
      <c r="M56" s="38"/>
      <c r="N56" s="38"/>
      <c r="O56" s="38"/>
      <c r="P56" s="38"/>
      <c r="Q56" s="38" t="n">
        <v>25.6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21"/>
      <c r="AJ56" s="40"/>
      <c r="AK56" s="40"/>
      <c r="AL56" s="40"/>
      <c r="AM56" s="40"/>
      <c r="AN56" s="21"/>
      <c r="AO56" s="21"/>
      <c r="AP56" s="21"/>
      <c r="AQ56" s="21"/>
      <c r="AR56" s="21"/>
      <c r="AS56" s="21"/>
      <c r="AT56" s="21"/>
      <c r="AU56" s="21"/>
      <c r="AV56" s="48"/>
      <c r="AW56" s="24"/>
      <c r="AX56" s="49"/>
      <c r="AY56" s="49"/>
      <c r="AZ56" s="49"/>
      <c r="BA56" s="49"/>
      <c r="BB56" s="49"/>
      <c r="BC56" s="49"/>
      <c r="BD56" s="49"/>
      <c r="BE56" s="49"/>
      <c r="BF56" s="49"/>
      <c r="BG56" s="50"/>
    </row>
    <row r="57" customFormat="false" ht="135.75" hidden="false" customHeight="true" outlineLevel="0" collapsed="false">
      <c r="A57" s="34"/>
      <c r="B57" s="51" t="s">
        <v>102</v>
      </c>
      <c r="C57" s="36" t="s">
        <v>30</v>
      </c>
      <c r="D57" s="11" t="s">
        <v>36</v>
      </c>
      <c r="E57" s="21" t="s">
        <v>32</v>
      </c>
      <c r="F57" s="37" t="n">
        <v>2024</v>
      </c>
      <c r="G57" s="37" t="n">
        <v>2024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21"/>
      <c r="AJ57" s="40"/>
      <c r="AK57" s="40"/>
      <c r="AL57" s="40"/>
      <c r="AM57" s="40"/>
      <c r="AN57" s="21"/>
      <c r="AO57" s="21"/>
      <c r="AP57" s="21"/>
      <c r="AQ57" s="21"/>
      <c r="AR57" s="21"/>
      <c r="AS57" s="21"/>
      <c r="AT57" s="21"/>
      <c r="AU57" s="21"/>
      <c r="AV57" s="48"/>
      <c r="AW57" s="24"/>
      <c r="AX57" s="49"/>
      <c r="AY57" s="49"/>
      <c r="AZ57" s="49"/>
      <c r="BA57" s="49"/>
      <c r="BB57" s="49"/>
      <c r="BC57" s="49"/>
      <c r="BD57" s="49"/>
      <c r="BE57" s="49"/>
      <c r="BF57" s="49"/>
      <c r="BG57" s="50"/>
    </row>
    <row r="58" customFormat="false" ht="109.5" hidden="false" customHeight="true" outlineLevel="0" collapsed="false">
      <c r="A58" s="34" t="s">
        <v>103</v>
      </c>
      <c r="B58" s="51" t="s">
        <v>104</v>
      </c>
      <c r="C58" s="36" t="s">
        <v>30</v>
      </c>
      <c r="D58" s="11" t="s">
        <v>36</v>
      </c>
      <c r="E58" s="21" t="s">
        <v>32</v>
      </c>
      <c r="F58" s="37" t="n">
        <v>2024</v>
      </c>
      <c r="G58" s="37" t="n">
        <v>2024</v>
      </c>
      <c r="H58" s="38" t="n">
        <f aca="false">I58+S58+AB58</f>
        <v>47.8</v>
      </c>
      <c r="I58" s="38" t="n">
        <f aca="false">J58+K58+L58+P58+Q58</f>
        <v>47.8</v>
      </c>
      <c r="J58" s="38"/>
      <c r="K58" s="38"/>
      <c r="L58" s="38"/>
      <c r="M58" s="38"/>
      <c r="N58" s="38"/>
      <c r="O58" s="38"/>
      <c r="P58" s="38"/>
      <c r="Q58" s="38" t="n">
        <v>47.8</v>
      </c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21"/>
      <c r="AJ58" s="40"/>
      <c r="AK58" s="40"/>
      <c r="AL58" s="40"/>
      <c r="AM58" s="40"/>
      <c r="AN58" s="21"/>
      <c r="AO58" s="21"/>
      <c r="AP58" s="21"/>
      <c r="AQ58" s="21"/>
      <c r="AR58" s="21"/>
      <c r="AS58" s="21"/>
      <c r="AT58" s="21"/>
      <c r="AU58" s="21"/>
      <c r="AV58" s="48"/>
      <c r="AW58" s="24"/>
      <c r="AX58" s="49"/>
      <c r="AY58" s="49"/>
      <c r="AZ58" s="49"/>
      <c r="BA58" s="49"/>
      <c r="BB58" s="49"/>
      <c r="BC58" s="49"/>
      <c r="BD58" s="49"/>
      <c r="BE58" s="49"/>
      <c r="BF58" s="49"/>
      <c r="BG58" s="50"/>
    </row>
    <row r="59" customFormat="false" ht="129.75" hidden="false" customHeight="true" outlineLevel="0" collapsed="false">
      <c r="A59" s="34"/>
      <c r="B59" s="51" t="s">
        <v>105</v>
      </c>
      <c r="C59" s="36" t="s">
        <v>30</v>
      </c>
      <c r="D59" s="11" t="s">
        <v>36</v>
      </c>
      <c r="E59" s="21" t="s">
        <v>32</v>
      </c>
      <c r="F59" s="37" t="n">
        <v>2024</v>
      </c>
      <c r="G59" s="37" t="n">
        <v>2024</v>
      </c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21"/>
      <c r="AJ59" s="40"/>
      <c r="AK59" s="40"/>
      <c r="AL59" s="40"/>
      <c r="AM59" s="40"/>
      <c r="AN59" s="21"/>
      <c r="AO59" s="21"/>
      <c r="AP59" s="21"/>
      <c r="AQ59" s="21"/>
      <c r="AR59" s="21"/>
      <c r="AS59" s="21"/>
      <c r="AT59" s="21"/>
      <c r="AU59" s="21"/>
      <c r="AV59" s="48"/>
      <c r="AW59" s="24"/>
      <c r="AX59" s="49"/>
      <c r="AY59" s="49"/>
      <c r="AZ59" s="49"/>
      <c r="BA59" s="49"/>
      <c r="BB59" s="49"/>
      <c r="BC59" s="49"/>
      <c r="BD59" s="49"/>
      <c r="BE59" s="49"/>
      <c r="BF59" s="49"/>
      <c r="BG59" s="50"/>
    </row>
    <row r="60" s="32" customFormat="true" ht="89.25" hidden="false" customHeight="true" outlineLevel="0" collapsed="false">
      <c r="A60" s="25" t="s">
        <v>106</v>
      </c>
      <c r="B60" s="26" t="s">
        <v>107</v>
      </c>
      <c r="C60" s="27" t="s">
        <v>30</v>
      </c>
      <c r="D60" s="23" t="s">
        <v>47</v>
      </c>
      <c r="E60" s="21" t="s">
        <v>32</v>
      </c>
      <c r="F60" s="37"/>
      <c r="G60" s="37"/>
      <c r="H60" s="29" t="n">
        <f aca="false">I60+S60+AB60</f>
        <v>0</v>
      </c>
      <c r="I60" s="29" t="n">
        <f aca="false">Q60</f>
        <v>0</v>
      </c>
      <c r="J60" s="29"/>
      <c r="K60" s="29"/>
      <c r="L60" s="29"/>
      <c r="M60" s="29"/>
      <c r="N60" s="29" t="n">
        <v>0</v>
      </c>
      <c r="O60" s="29"/>
      <c r="P60" s="29" t="n">
        <v>0</v>
      </c>
      <c r="Q60" s="29" t="n">
        <v>0</v>
      </c>
      <c r="R60" s="29" t="n">
        <v>0</v>
      </c>
      <c r="S60" s="29" t="n">
        <f aca="false">SUM(W60:AA60)</f>
        <v>0</v>
      </c>
      <c r="T60" s="29"/>
      <c r="U60" s="29"/>
      <c r="V60" s="29"/>
      <c r="W60" s="29" t="n">
        <v>0</v>
      </c>
      <c r="X60" s="29"/>
      <c r="Y60" s="29"/>
      <c r="Z60" s="29"/>
      <c r="AA60" s="29" t="n">
        <v>0</v>
      </c>
      <c r="AB60" s="29" t="n">
        <f aca="false">SUM(AF60:AI60)</f>
        <v>0</v>
      </c>
      <c r="AC60" s="29"/>
      <c r="AD60" s="29"/>
      <c r="AE60" s="29"/>
      <c r="AF60" s="29" t="n">
        <v>0</v>
      </c>
      <c r="AG60" s="29" t="n">
        <v>0</v>
      </c>
      <c r="AH60" s="29"/>
      <c r="AI60" s="31"/>
      <c r="AJ60" s="40"/>
      <c r="AK60" s="40"/>
      <c r="AL60" s="40" t="s">
        <v>33</v>
      </c>
      <c r="AM60" s="40" t="s">
        <v>33</v>
      </c>
      <c r="AN60" s="31"/>
      <c r="AO60" s="31"/>
      <c r="AP60" s="31"/>
      <c r="AQ60" s="31"/>
      <c r="AR60" s="31"/>
      <c r="AS60" s="31"/>
      <c r="AT60" s="31"/>
      <c r="AU60" s="31"/>
      <c r="AV60" s="31"/>
      <c r="AX60" s="53"/>
      <c r="AY60" s="54"/>
      <c r="AZ60" s="55"/>
      <c r="BA60" s="53"/>
      <c r="BB60" s="53"/>
      <c r="BC60" s="53"/>
      <c r="BD60" s="53"/>
      <c r="BE60" s="53"/>
      <c r="BF60" s="53"/>
    </row>
    <row r="61" s="32" customFormat="true" ht="166.5" hidden="false" customHeight="true" outlineLevel="0" collapsed="false">
      <c r="A61" s="25" t="s">
        <v>108</v>
      </c>
      <c r="B61" s="26" t="s">
        <v>109</v>
      </c>
      <c r="C61" s="27" t="s">
        <v>30</v>
      </c>
      <c r="D61" s="23" t="s">
        <v>110</v>
      </c>
      <c r="E61" s="21" t="s">
        <v>111</v>
      </c>
      <c r="F61" s="28" t="n">
        <v>2024</v>
      </c>
      <c r="G61" s="28" t="n">
        <v>2026</v>
      </c>
      <c r="H61" s="29" t="n">
        <f aca="false">I61+S61+AB61</f>
        <v>40581.59</v>
      </c>
      <c r="I61" s="29" t="n">
        <f aca="false">SUM(J61:Q61)</f>
        <v>28974.8</v>
      </c>
      <c r="J61" s="29" t="n">
        <v>0</v>
      </c>
      <c r="K61" s="29" t="n">
        <v>0</v>
      </c>
      <c r="L61" s="29" t="n">
        <v>0</v>
      </c>
      <c r="M61" s="29"/>
      <c r="N61" s="29" t="n">
        <v>0</v>
      </c>
      <c r="O61" s="29"/>
      <c r="P61" s="29" t="n">
        <v>0</v>
      </c>
      <c r="Q61" s="29" t="n">
        <f aca="false">Q62+Q64+Q66+Q70+Q72+Q74+Q80+Q82+Q83+Q85+Q87+Q89+Q91+Q93+Q95+Q97</f>
        <v>28974.8</v>
      </c>
      <c r="R61" s="29" t="n">
        <v>0</v>
      </c>
      <c r="S61" s="29" t="n">
        <f aca="false">SUM(Z61)</f>
        <v>8347.7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/>
      <c r="Z61" s="29" t="n">
        <f aca="false">Z64+Z72+Z74+Z66+Z76+Z78</f>
        <v>8347.7</v>
      </c>
      <c r="AA61" s="29" t="n">
        <v>0</v>
      </c>
      <c r="AB61" s="29" t="n">
        <f aca="false">AH61</f>
        <v>3259.09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f aca="false">AH68</f>
        <v>3259.09</v>
      </c>
      <c r="AI61" s="29" t="n">
        <v>0</v>
      </c>
      <c r="AJ61" s="31" t="s">
        <v>33</v>
      </c>
      <c r="AK61" s="31" t="s">
        <v>33</v>
      </c>
      <c r="AL61" s="31" t="s">
        <v>33</v>
      </c>
      <c r="AM61" s="31" t="s">
        <v>33</v>
      </c>
      <c r="AN61" s="31" t="s">
        <v>33</v>
      </c>
      <c r="AO61" s="31" t="s">
        <v>33</v>
      </c>
      <c r="AP61" s="31" t="s">
        <v>33</v>
      </c>
      <c r="AQ61" s="31" t="s">
        <v>33</v>
      </c>
      <c r="AR61" s="31" t="s">
        <v>33</v>
      </c>
      <c r="AS61" s="31" t="s">
        <v>33</v>
      </c>
      <c r="AT61" s="31" t="s">
        <v>33</v>
      </c>
      <c r="AU61" s="31" t="s">
        <v>33</v>
      </c>
      <c r="AV61" s="31" t="s">
        <v>33</v>
      </c>
    </row>
    <row r="62" customFormat="false" ht="78.75" hidden="false" customHeight="false" outlineLevel="0" collapsed="false">
      <c r="A62" s="34" t="s">
        <v>112</v>
      </c>
      <c r="B62" s="56" t="s">
        <v>113</v>
      </c>
      <c r="C62" s="36" t="s">
        <v>30</v>
      </c>
      <c r="D62" s="52" t="s">
        <v>47</v>
      </c>
      <c r="E62" s="52" t="s">
        <v>111</v>
      </c>
      <c r="F62" s="57" t="n">
        <v>2024</v>
      </c>
      <c r="G62" s="57" t="n">
        <v>2024</v>
      </c>
      <c r="H62" s="58" t="n">
        <f aca="false">S62</f>
        <v>0</v>
      </c>
      <c r="I62" s="58" t="n">
        <f aca="false">Q62</f>
        <v>4279</v>
      </c>
      <c r="J62" s="58"/>
      <c r="K62" s="58"/>
      <c r="L62" s="58"/>
      <c r="M62" s="58"/>
      <c r="N62" s="58"/>
      <c r="O62" s="58"/>
      <c r="P62" s="58"/>
      <c r="Q62" s="58" t="n">
        <v>4279</v>
      </c>
      <c r="R62" s="59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7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40"/>
      <c r="AJ62" s="40"/>
      <c r="AK62" s="40" t="s">
        <v>33</v>
      </c>
      <c r="AL62" s="40" t="s">
        <v>33</v>
      </c>
      <c r="AM62" s="40"/>
      <c r="AN62" s="40"/>
      <c r="AO62" s="40"/>
      <c r="AP62" s="40"/>
      <c r="AQ62" s="40"/>
      <c r="AR62" s="40"/>
      <c r="AS62" s="40"/>
      <c r="AT62" s="40"/>
      <c r="AU62" s="60"/>
      <c r="AV62" s="60"/>
      <c r="BD62" s="8"/>
      <c r="BE62" s="8"/>
      <c r="BF62" s="8"/>
    </row>
    <row r="63" customFormat="false" ht="87.75" hidden="false" customHeight="true" outlineLevel="0" collapsed="false">
      <c r="A63" s="34"/>
      <c r="B63" s="61" t="s">
        <v>114</v>
      </c>
      <c r="C63" s="36" t="s">
        <v>30</v>
      </c>
      <c r="D63" s="21" t="s">
        <v>47</v>
      </c>
      <c r="E63" s="21" t="s">
        <v>111</v>
      </c>
      <c r="F63" s="37" t="n">
        <v>2024</v>
      </c>
      <c r="G63" s="37" t="n">
        <v>2024</v>
      </c>
      <c r="H63" s="37"/>
      <c r="I63" s="30"/>
      <c r="J63" s="47"/>
      <c r="K63" s="47"/>
      <c r="L63" s="47"/>
      <c r="M63" s="47"/>
      <c r="N63" s="47"/>
      <c r="O63" s="47"/>
      <c r="P63" s="47"/>
      <c r="Q63" s="62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3</v>
      </c>
      <c r="AL63" s="40" t="s">
        <v>33</v>
      </c>
      <c r="AM63" s="40"/>
      <c r="AN63" s="40"/>
      <c r="AO63" s="40"/>
      <c r="AP63" s="40"/>
      <c r="AQ63" s="40"/>
      <c r="AR63" s="40"/>
      <c r="AS63" s="40"/>
      <c r="AT63" s="40"/>
      <c r="AU63" s="60"/>
      <c r="AV63" s="60"/>
      <c r="BD63" s="8"/>
      <c r="BE63" s="8"/>
      <c r="BF63" s="8"/>
    </row>
    <row r="64" customFormat="false" ht="86.25" hidden="false" customHeight="true" outlineLevel="0" collapsed="false">
      <c r="A64" s="34" t="s">
        <v>115</v>
      </c>
      <c r="B64" s="61" t="s">
        <v>116</v>
      </c>
      <c r="C64" s="36" t="s">
        <v>30</v>
      </c>
      <c r="D64" s="21" t="s">
        <v>47</v>
      </c>
      <c r="E64" s="21" t="s">
        <v>111</v>
      </c>
      <c r="F64" s="37" t="n">
        <v>2024</v>
      </c>
      <c r="G64" s="37" t="n">
        <v>2024</v>
      </c>
      <c r="H64" s="38" t="n">
        <f aca="false">I64</f>
        <v>4800</v>
      </c>
      <c r="I64" s="38" t="n">
        <f aca="false">Q64</f>
        <v>4800</v>
      </c>
      <c r="J64" s="47"/>
      <c r="K64" s="47"/>
      <c r="L64" s="47"/>
      <c r="M64" s="47"/>
      <c r="N64" s="47"/>
      <c r="O64" s="47"/>
      <c r="P64" s="47"/>
      <c r="Q64" s="58" t="n">
        <v>4800</v>
      </c>
      <c r="R64" s="47"/>
      <c r="S64" s="38" t="n">
        <f aca="false">Z64</f>
        <v>0</v>
      </c>
      <c r="T64" s="38"/>
      <c r="U64" s="38"/>
      <c r="V64" s="38"/>
      <c r="W64" s="38"/>
      <c r="X64" s="38"/>
      <c r="Y64" s="38"/>
      <c r="Z64" s="38" t="n">
        <v>0</v>
      </c>
      <c r="AA64" s="47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40"/>
      <c r="AJ64" s="40"/>
      <c r="AK64" s="40" t="s">
        <v>33</v>
      </c>
      <c r="AL64" s="40" t="s">
        <v>33</v>
      </c>
      <c r="AM64" s="40"/>
      <c r="AN64" s="40"/>
      <c r="AO64" s="40"/>
      <c r="AP64" s="40"/>
      <c r="AQ64" s="40"/>
      <c r="AR64" s="40"/>
      <c r="AS64" s="40"/>
      <c r="AT64" s="40"/>
      <c r="AU64" s="63"/>
      <c r="AV64" s="63"/>
      <c r="BD64" s="8"/>
      <c r="BE64" s="8"/>
      <c r="BF64" s="8"/>
    </row>
    <row r="65" customFormat="false" ht="84" hidden="false" customHeight="true" outlineLevel="0" collapsed="false">
      <c r="A65" s="34"/>
      <c r="B65" s="61" t="s">
        <v>117</v>
      </c>
      <c r="C65" s="36" t="s">
        <v>30</v>
      </c>
      <c r="D65" s="21" t="s">
        <v>47</v>
      </c>
      <c r="E65" s="21" t="s">
        <v>111</v>
      </c>
      <c r="F65" s="37" t="n">
        <v>2024</v>
      </c>
      <c r="G65" s="37" t="n">
        <v>2024</v>
      </c>
      <c r="H65" s="37"/>
      <c r="I65" s="30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3</v>
      </c>
      <c r="AL65" s="40" t="s">
        <v>33</v>
      </c>
      <c r="AM65" s="40"/>
      <c r="AN65" s="40"/>
      <c r="AO65" s="40"/>
      <c r="AP65" s="40"/>
      <c r="AQ65" s="40"/>
      <c r="AR65" s="40"/>
      <c r="AS65" s="40"/>
      <c r="AT65" s="40"/>
      <c r="AU65" s="63"/>
      <c r="AV65" s="63"/>
      <c r="BD65" s="8"/>
      <c r="BE65" s="8"/>
      <c r="BF65" s="8"/>
    </row>
    <row r="66" customFormat="false" ht="78.75" hidden="false" customHeight="false" outlineLevel="0" collapsed="false">
      <c r="A66" s="34" t="s">
        <v>118</v>
      </c>
      <c r="B66" s="61" t="s">
        <v>119</v>
      </c>
      <c r="C66" s="36" t="s">
        <v>30</v>
      </c>
      <c r="D66" s="21" t="s">
        <v>47</v>
      </c>
      <c r="E66" s="21" t="s">
        <v>111</v>
      </c>
      <c r="F66" s="37" t="n">
        <v>2025</v>
      </c>
      <c r="G66" s="37" t="n">
        <v>2025</v>
      </c>
      <c r="H66" s="38" t="n">
        <f aca="false">S66</f>
        <v>3347.7</v>
      </c>
      <c r="I66" s="38" t="n">
        <f aca="false">Q66</f>
        <v>0</v>
      </c>
      <c r="J66" s="47"/>
      <c r="K66" s="47"/>
      <c r="L66" s="47"/>
      <c r="M66" s="47"/>
      <c r="N66" s="47"/>
      <c r="O66" s="47"/>
      <c r="P66" s="47"/>
      <c r="Q66" s="38" t="n">
        <v>0</v>
      </c>
      <c r="R66" s="47"/>
      <c r="S66" s="47" t="n">
        <f aca="false">Z66</f>
        <v>3347.7</v>
      </c>
      <c r="T66" s="47"/>
      <c r="U66" s="47"/>
      <c r="V66" s="47"/>
      <c r="W66" s="47"/>
      <c r="X66" s="47"/>
      <c r="Y66" s="47"/>
      <c r="Z66" s="38" t="n">
        <v>3347.7</v>
      </c>
      <c r="AA66" s="47"/>
      <c r="AB66" s="38" t="n">
        <f aca="false">AH66</f>
        <v>0</v>
      </c>
      <c r="AC66" s="38"/>
      <c r="AD66" s="38"/>
      <c r="AE66" s="38"/>
      <c r="AF66" s="38"/>
      <c r="AG66" s="38"/>
      <c r="AH66" s="38" t="n">
        <v>0</v>
      </c>
      <c r="AI66" s="40"/>
      <c r="AJ66" s="40"/>
      <c r="AK66" s="40" t="s">
        <v>33</v>
      </c>
      <c r="AL66" s="40" t="s">
        <v>33</v>
      </c>
      <c r="AM66" s="40"/>
      <c r="AN66" s="40"/>
      <c r="AO66" s="40"/>
      <c r="AP66" s="40"/>
      <c r="AQ66" s="40"/>
      <c r="AR66" s="40"/>
      <c r="AS66" s="40"/>
      <c r="AT66" s="40"/>
      <c r="AU66" s="63"/>
      <c r="AV66" s="63"/>
      <c r="BD66" s="8"/>
      <c r="BE66" s="8"/>
      <c r="BF66" s="8"/>
    </row>
    <row r="67" customFormat="false" ht="84.75" hidden="false" customHeight="true" outlineLevel="0" collapsed="false">
      <c r="A67" s="34"/>
      <c r="B67" s="61" t="s">
        <v>120</v>
      </c>
      <c r="C67" s="36" t="s">
        <v>30</v>
      </c>
      <c r="D67" s="21" t="s">
        <v>47</v>
      </c>
      <c r="E67" s="21" t="s">
        <v>111</v>
      </c>
      <c r="F67" s="37" t="n">
        <v>2024</v>
      </c>
      <c r="G67" s="37" t="n">
        <v>2024</v>
      </c>
      <c r="H67" s="37"/>
      <c r="I67" s="30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3</v>
      </c>
      <c r="AL67" s="40" t="s">
        <v>33</v>
      </c>
      <c r="AM67" s="40"/>
      <c r="AN67" s="40"/>
      <c r="AO67" s="40"/>
      <c r="AP67" s="40"/>
      <c r="AQ67" s="40"/>
      <c r="AR67" s="40"/>
      <c r="AS67" s="40"/>
      <c r="AT67" s="40"/>
      <c r="AU67" s="63"/>
      <c r="AV67" s="63"/>
      <c r="BD67" s="8"/>
      <c r="BE67" s="8"/>
      <c r="BF67" s="8"/>
    </row>
    <row r="68" customFormat="false" ht="78.75" hidden="false" customHeight="false" outlineLevel="0" collapsed="false">
      <c r="A68" s="34" t="s">
        <v>121</v>
      </c>
      <c r="B68" s="61" t="s">
        <v>122</v>
      </c>
      <c r="C68" s="36" t="s">
        <v>30</v>
      </c>
      <c r="D68" s="21" t="s">
        <v>47</v>
      </c>
      <c r="E68" s="21" t="s">
        <v>111</v>
      </c>
      <c r="F68" s="37" t="n">
        <v>2026</v>
      </c>
      <c r="G68" s="37" t="n">
        <v>2026</v>
      </c>
      <c r="H68" s="38" t="n">
        <f aca="false">AB68</f>
        <v>3259.09</v>
      </c>
      <c r="I68" s="30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 t="n">
        <f aca="false">AH68</f>
        <v>3259.09</v>
      </c>
      <c r="AC68" s="47"/>
      <c r="AD68" s="47"/>
      <c r="AE68" s="47"/>
      <c r="AF68" s="47"/>
      <c r="AG68" s="47"/>
      <c r="AH68" s="47" t="n">
        <v>3259.09</v>
      </c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 t="s">
        <v>33</v>
      </c>
      <c r="AT68" s="40" t="s">
        <v>33</v>
      </c>
      <c r="AU68" s="63"/>
      <c r="AV68" s="63"/>
      <c r="BD68" s="8"/>
      <c r="BE68" s="8"/>
      <c r="BF68" s="8"/>
    </row>
    <row r="69" customFormat="false" ht="78.75" hidden="false" customHeight="false" outlineLevel="0" collapsed="false">
      <c r="A69" s="34"/>
      <c r="B69" s="61" t="s">
        <v>123</v>
      </c>
      <c r="C69" s="36" t="s">
        <v>30</v>
      </c>
      <c r="D69" s="21" t="s">
        <v>47</v>
      </c>
      <c r="E69" s="21" t="s">
        <v>111</v>
      </c>
      <c r="F69" s="37" t="n">
        <v>2026</v>
      </c>
      <c r="G69" s="37" t="n">
        <v>2026</v>
      </c>
      <c r="H69" s="37"/>
      <c r="I69" s="30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 t="s">
        <v>33</v>
      </c>
      <c r="AT69" s="40" t="s">
        <v>33</v>
      </c>
      <c r="AU69" s="63"/>
      <c r="AV69" s="63"/>
      <c r="BD69" s="8"/>
      <c r="BE69" s="8"/>
      <c r="BF69" s="8"/>
    </row>
    <row r="70" customFormat="false" ht="120.75" hidden="false" customHeight="true" outlineLevel="0" collapsed="false">
      <c r="A70" s="34" t="s">
        <v>124</v>
      </c>
      <c r="B70" s="56" t="s">
        <v>125</v>
      </c>
      <c r="C70" s="36" t="s">
        <v>30</v>
      </c>
      <c r="D70" s="21" t="s">
        <v>36</v>
      </c>
      <c r="E70" s="21" t="s">
        <v>111</v>
      </c>
      <c r="F70" s="37" t="n">
        <v>2024</v>
      </c>
      <c r="G70" s="37" t="n">
        <v>2024</v>
      </c>
      <c r="H70" s="38" t="n">
        <f aca="false">I70</f>
        <v>14.5</v>
      </c>
      <c r="I70" s="38" t="n">
        <f aca="false">Q70</f>
        <v>14.5</v>
      </c>
      <c r="J70" s="38"/>
      <c r="K70" s="38"/>
      <c r="L70" s="38"/>
      <c r="M70" s="38"/>
      <c r="N70" s="38"/>
      <c r="O70" s="38"/>
      <c r="P70" s="38"/>
      <c r="Q70" s="58" t="n">
        <v>14.5</v>
      </c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3</v>
      </c>
      <c r="AK70" s="40" t="s">
        <v>33</v>
      </c>
      <c r="AL70" s="40" t="s">
        <v>33</v>
      </c>
      <c r="AM70" s="40" t="s">
        <v>33</v>
      </c>
      <c r="AN70" s="40"/>
      <c r="AO70" s="64"/>
      <c r="AP70" s="64"/>
      <c r="AQ70" s="40"/>
      <c r="AR70" s="40"/>
      <c r="AS70" s="40"/>
      <c r="AT70" s="40"/>
      <c r="AU70" s="40"/>
      <c r="AV70" s="40"/>
    </row>
    <row r="71" customFormat="false" ht="94.5" hidden="false" customHeight="false" outlineLevel="0" collapsed="false">
      <c r="A71" s="34"/>
      <c r="B71" s="56" t="s">
        <v>126</v>
      </c>
      <c r="C71" s="36" t="s">
        <v>30</v>
      </c>
      <c r="D71" s="21" t="s">
        <v>36</v>
      </c>
      <c r="E71" s="21" t="s">
        <v>111</v>
      </c>
      <c r="F71" s="37" t="n">
        <v>2024</v>
      </c>
      <c r="G71" s="37" t="n">
        <v>2024</v>
      </c>
      <c r="H71" s="28"/>
      <c r="I71" s="30"/>
      <c r="J71" s="47"/>
      <c r="K71" s="47"/>
      <c r="L71" s="47"/>
      <c r="M71" s="47"/>
      <c r="N71" s="47"/>
      <c r="O71" s="47"/>
      <c r="P71" s="47"/>
      <c r="Q71" s="62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 t="s">
        <v>33</v>
      </c>
      <c r="AK71" s="40" t="s">
        <v>33</v>
      </c>
      <c r="AL71" s="40" t="s">
        <v>33</v>
      </c>
      <c r="AM71" s="40" t="s">
        <v>33</v>
      </c>
      <c r="AN71" s="40"/>
      <c r="AO71" s="64"/>
      <c r="AP71" s="64"/>
      <c r="AQ71" s="40"/>
      <c r="AR71" s="40"/>
      <c r="AS71" s="40"/>
      <c r="AT71" s="40"/>
      <c r="AU71" s="40"/>
      <c r="AV71" s="40"/>
    </row>
    <row r="72" customFormat="false" ht="78.75" hidden="false" customHeight="false" outlineLevel="0" collapsed="false">
      <c r="A72" s="34" t="s">
        <v>127</v>
      </c>
      <c r="B72" s="56" t="s">
        <v>128</v>
      </c>
      <c r="C72" s="36" t="s">
        <v>30</v>
      </c>
      <c r="D72" s="52" t="s">
        <v>47</v>
      </c>
      <c r="E72" s="52" t="s">
        <v>111</v>
      </c>
      <c r="F72" s="57" t="n">
        <v>2024</v>
      </c>
      <c r="G72" s="57" t="n">
        <v>2024</v>
      </c>
      <c r="H72" s="58" t="n">
        <f aca="false">I72</f>
        <v>1983.3</v>
      </c>
      <c r="I72" s="58" t="n">
        <f aca="false">Q72</f>
        <v>1983.3</v>
      </c>
      <c r="J72" s="62"/>
      <c r="K72" s="62"/>
      <c r="L72" s="62"/>
      <c r="M72" s="62"/>
      <c r="N72" s="62"/>
      <c r="O72" s="62"/>
      <c r="P72" s="62"/>
      <c r="Q72" s="58" t="n">
        <v>1983.3</v>
      </c>
      <c r="R72" s="47"/>
      <c r="S72" s="38" t="n">
        <f aca="false">Z72</f>
        <v>0</v>
      </c>
      <c r="T72" s="38"/>
      <c r="U72" s="38"/>
      <c r="V72" s="38"/>
      <c r="W72" s="38"/>
      <c r="X72" s="38"/>
      <c r="Y72" s="38"/>
      <c r="Z72" s="38" t="n">
        <v>0</v>
      </c>
      <c r="AA72" s="47"/>
      <c r="AB72" s="38" t="n">
        <f aca="false">AH72</f>
        <v>0</v>
      </c>
      <c r="AC72" s="38"/>
      <c r="AD72" s="38"/>
      <c r="AE72" s="38"/>
      <c r="AF72" s="38"/>
      <c r="AG72" s="38"/>
      <c r="AH72" s="38" t="n">
        <v>0</v>
      </c>
      <c r="AI72" s="40"/>
      <c r="AJ72" s="40"/>
      <c r="AK72" s="40" t="s">
        <v>33</v>
      </c>
      <c r="AL72" s="40" t="s">
        <v>33</v>
      </c>
      <c r="AM72" s="40"/>
      <c r="AN72" s="40"/>
      <c r="AO72" s="40"/>
      <c r="AP72" s="40"/>
      <c r="AQ72" s="40"/>
      <c r="AR72" s="40"/>
      <c r="AS72" s="40"/>
      <c r="AT72" s="40"/>
      <c r="AU72" s="40"/>
      <c r="AV72" s="40"/>
    </row>
    <row r="73" customFormat="false" ht="78.75" hidden="false" customHeight="false" outlineLevel="0" collapsed="false">
      <c r="A73" s="34"/>
      <c r="B73" s="56" t="s">
        <v>129</v>
      </c>
      <c r="C73" s="36" t="s">
        <v>30</v>
      </c>
      <c r="D73" s="21" t="s">
        <v>47</v>
      </c>
      <c r="E73" s="21" t="s">
        <v>111</v>
      </c>
      <c r="F73" s="37" t="n">
        <v>2024</v>
      </c>
      <c r="G73" s="37" t="n">
        <v>2024</v>
      </c>
      <c r="H73" s="38"/>
      <c r="I73" s="30"/>
      <c r="J73" s="47"/>
      <c r="K73" s="47"/>
      <c r="L73" s="47"/>
      <c r="M73" s="47"/>
      <c r="N73" s="47"/>
      <c r="O73" s="47"/>
      <c r="P73" s="47"/>
      <c r="Q73" s="62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 t="s">
        <v>33</v>
      </c>
      <c r="AL73" s="40" t="s">
        <v>33</v>
      </c>
      <c r="AM73" s="40"/>
      <c r="AN73" s="40"/>
      <c r="AO73" s="40"/>
      <c r="AP73" s="40"/>
      <c r="AQ73" s="40"/>
      <c r="AR73" s="40"/>
      <c r="AS73" s="40"/>
      <c r="AT73" s="40"/>
      <c r="AU73" s="40"/>
      <c r="AV73" s="40"/>
    </row>
    <row r="74" customFormat="false" ht="90.75" hidden="false" customHeight="true" outlineLevel="0" collapsed="false">
      <c r="A74" s="34" t="s">
        <v>130</v>
      </c>
      <c r="B74" s="56" t="s">
        <v>131</v>
      </c>
      <c r="C74" s="36" t="s">
        <v>30</v>
      </c>
      <c r="D74" s="52" t="s">
        <v>47</v>
      </c>
      <c r="E74" s="52" t="s">
        <v>111</v>
      </c>
      <c r="F74" s="57" t="n">
        <v>2024</v>
      </c>
      <c r="G74" s="57" t="n">
        <v>2024</v>
      </c>
      <c r="H74" s="58" t="n">
        <f aca="false">I74</f>
        <v>3016.7</v>
      </c>
      <c r="I74" s="58" t="n">
        <f aca="false">Q74</f>
        <v>3016.7</v>
      </c>
      <c r="J74" s="62"/>
      <c r="K74" s="62"/>
      <c r="L74" s="62"/>
      <c r="M74" s="62"/>
      <c r="N74" s="62"/>
      <c r="O74" s="62"/>
      <c r="P74" s="62"/>
      <c r="Q74" s="58" t="n">
        <v>3016.7</v>
      </c>
      <c r="R74" s="47"/>
      <c r="S74" s="38" t="n">
        <f aca="false">Z74</f>
        <v>0</v>
      </c>
      <c r="T74" s="38"/>
      <c r="U74" s="38"/>
      <c r="V74" s="38"/>
      <c r="W74" s="38"/>
      <c r="X74" s="38"/>
      <c r="Y74" s="38"/>
      <c r="Z74" s="38" t="n">
        <v>0</v>
      </c>
      <c r="AA74" s="47"/>
      <c r="AB74" s="38" t="n">
        <f aca="false">AH74</f>
        <v>0</v>
      </c>
      <c r="AC74" s="38"/>
      <c r="AD74" s="38"/>
      <c r="AE74" s="38"/>
      <c r="AF74" s="38"/>
      <c r="AG74" s="38"/>
      <c r="AH74" s="38" t="n">
        <v>0</v>
      </c>
      <c r="AI74" s="40"/>
      <c r="AJ74" s="40"/>
      <c r="AK74" s="40" t="s">
        <v>33</v>
      </c>
      <c r="AL74" s="40" t="s">
        <v>33</v>
      </c>
      <c r="AM74" s="40"/>
      <c r="AN74" s="40"/>
      <c r="AO74" s="40"/>
      <c r="AP74" s="40"/>
      <c r="AQ74" s="40"/>
      <c r="AR74" s="40"/>
      <c r="AS74" s="40"/>
      <c r="AT74" s="40"/>
      <c r="AU74" s="40"/>
      <c r="AV74" s="40"/>
    </row>
    <row r="75" customFormat="false" ht="87.75" hidden="false" customHeight="true" outlineLevel="0" collapsed="false">
      <c r="A75" s="34"/>
      <c r="B75" s="56" t="s">
        <v>132</v>
      </c>
      <c r="C75" s="36" t="s">
        <v>30</v>
      </c>
      <c r="D75" s="21" t="s">
        <v>47</v>
      </c>
      <c r="E75" s="21" t="s">
        <v>111</v>
      </c>
      <c r="F75" s="37" t="n">
        <v>2024</v>
      </c>
      <c r="G75" s="37" t="n">
        <v>2024</v>
      </c>
      <c r="H75" s="38"/>
      <c r="I75" s="30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/>
      <c r="AK75" s="40" t="s">
        <v>33</v>
      </c>
      <c r="AL75" s="40" t="s">
        <v>33</v>
      </c>
      <c r="AM75" s="40"/>
      <c r="AN75" s="40"/>
      <c r="AO75" s="40"/>
      <c r="AP75" s="40"/>
      <c r="AQ75" s="40"/>
      <c r="AR75" s="40"/>
      <c r="AS75" s="40"/>
      <c r="AT75" s="40"/>
      <c r="AU75" s="40"/>
      <c r="AV75" s="40"/>
    </row>
    <row r="76" customFormat="false" ht="89.25" hidden="false" customHeight="true" outlineLevel="0" collapsed="false">
      <c r="A76" s="34" t="s">
        <v>133</v>
      </c>
      <c r="B76" s="56" t="s">
        <v>134</v>
      </c>
      <c r="C76" s="36" t="s">
        <v>30</v>
      </c>
      <c r="D76" s="21" t="s">
        <v>47</v>
      </c>
      <c r="E76" s="21" t="s">
        <v>111</v>
      </c>
      <c r="F76" s="37" t="n">
        <v>2025</v>
      </c>
      <c r="G76" s="37" t="n">
        <v>2025</v>
      </c>
      <c r="H76" s="38" t="n">
        <f aca="false">S76</f>
        <v>2860</v>
      </c>
      <c r="I76" s="30"/>
      <c r="J76" s="47"/>
      <c r="K76" s="47"/>
      <c r="L76" s="47"/>
      <c r="M76" s="47"/>
      <c r="N76" s="47"/>
      <c r="O76" s="47"/>
      <c r="P76" s="47"/>
      <c r="Q76" s="47"/>
      <c r="R76" s="47"/>
      <c r="S76" s="38" t="n">
        <f aca="false">Z76</f>
        <v>2860</v>
      </c>
      <c r="T76" s="47"/>
      <c r="U76" s="47"/>
      <c r="V76" s="47"/>
      <c r="W76" s="47"/>
      <c r="X76" s="47"/>
      <c r="Y76" s="47"/>
      <c r="Z76" s="38" t="n">
        <v>2860</v>
      </c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/>
      <c r="AN76" s="40"/>
      <c r="AO76" s="40" t="s">
        <v>33</v>
      </c>
      <c r="AP76" s="40" t="s">
        <v>33</v>
      </c>
      <c r="AQ76" s="40"/>
      <c r="AR76" s="40"/>
      <c r="AS76" s="40"/>
      <c r="AT76" s="40"/>
      <c r="AU76" s="40"/>
      <c r="AV76" s="40"/>
    </row>
    <row r="77" customFormat="false" ht="86.25" hidden="false" customHeight="tru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11</v>
      </c>
      <c r="F77" s="37" t="n">
        <v>2025</v>
      </c>
      <c r="G77" s="37" t="n">
        <v>2025</v>
      </c>
      <c r="H77" s="38"/>
      <c r="I77" s="30"/>
      <c r="J77" s="47"/>
      <c r="K77" s="47"/>
      <c r="L77" s="47"/>
      <c r="M77" s="47"/>
      <c r="N77" s="47"/>
      <c r="O77" s="47"/>
      <c r="P77" s="47"/>
      <c r="Q77" s="47"/>
      <c r="R77" s="47"/>
      <c r="S77" s="38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/>
      <c r="AK77" s="40"/>
      <c r="AL77" s="40"/>
      <c r="AM77" s="40"/>
      <c r="AN77" s="40"/>
      <c r="AO77" s="40" t="s">
        <v>33</v>
      </c>
      <c r="AP77" s="40" t="s">
        <v>33</v>
      </c>
      <c r="AQ77" s="40"/>
      <c r="AR77" s="40"/>
      <c r="AS77" s="40"/>
      <c r="AT77" s="40"/>
      <c r="AU77" s="40"/>
      <c r="AV77" s="40"/>
    </row>
    <row r="78" customFormat="false" ht="96.75" hidden="false" customHeight="true" outlineLevel="0" collapsed="false">
      <c r="A78" s="34" t="s">
        <v>136</v>
      </c>
      <c r="B78" s="56" t="s">
        <v>137</v>
      </c>
      <c r="C78" s="36" t="s">
        <v>30</v>
      </c>
      <c r="D78" s="21" t="s">
        <v>47</v>
      </c>
      <c r="E78" s="21" t="s">
        <v>111</v>
      </c>
      <c r="F78" s="37" t="n">
        <v>2025</v>
      </c>
      <c r="G78" s="37" t="n">
        <v>2025</v>
      </c>
      <c r="H78" s="38" t="n">
        <f aca="false">S78</f>
        <v>2140</v>
      </c>
      <c r="I78" s="30"/>
      <c r="J78" s="47"/>
      <c r="K78" s="47"/>
      <c r="L78" s="47"/>
      <c r="M78" s="47"/>
      <c r="N78" s="47"/>
      <c r="O78" s="47"/>
      <c r="P78" s="47"/>
      <c r="Q78" s="47"/>
      <c r="R78" s="47"/>
      <c r="S78" s="38" t="n">
        <f aca="false">Z78</f>
        <v>2140</v>
      </c>
      <c r="T78" s="47"/>
      <c r="U78" s="47"/>
      <c r="V78" s="47"/>
      <c r="W78" s="47"/>
      <c r="X78" s="47"/>
      <c r="Y78" s="47"/>
      <c r="Z78" s="38" t="n">
        <v>2140</v>
      </c>
      <c r="AA78" s="47"/>
      <c r="AB78" s="47"/>
      <c r="AC78" s="47"/>
      <c r="AD78" s="47"/>
      <c r="AE78" s="47"/>
      <c r="AF78" s="47"/>
      <c r="AG78" s="47"/>
      <c r="AH78" s="47"/>
      <c r="AI78" s="40"/>
      <c r="AJ78" s="40"/>
      <c r="AK78" s="40"/>
      <c r="AL78" s="40"/>
      <c r="AM78" s="40"/>
      <c r="AN78" s="40"/>
      <c r="AO78" s="40" t="s">
        <v>33</v>
      </c>
      <c r="AP78" s="40" t="s">
        <v>33</v>
      </c>
      <c r="AQ78" s="40"/>
      <c r="AR78" s="40"/>
      <c r="AS78" s="40"/>
      <c r="AT78" s="40"/>
      <c r="AU78" s="40"/>
      <c r="AV78" s="40"/>
    </row>
    <row r="79" customFormat="false" ht="100.5" hidden="false" customHeight="true" outlineLevel="0" collapsed="false">
      <c r="A79" s="34"/>
      <c r="B79" s="56" t="s">
        <v>138</v>
      </c>
      <c r="C79" s="36" t="s">
        <v>30</v>
      </c>
      <c r="D79" s="21" t="s">
        <v>47</v>
      </c>
      <c r="E79" s="21" t="s">
        <v>111</v>
      </c>
      <c r="F79" s="37" t="n">
        <v>2025</v>
      </c>
      <c r="G79" s="37" t="n">
        <v>2025</v>
      </c>
      <c r="H79" s="38"/>
      <c r="I79" s="30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/>
      <c r="AK79" s="40"/>
      <c r="AL79" s="40"/>
      <c r="AM79" s="40"/>
      <c r="AN79" s="40"/>
      <c r="AO79" s="40" t="s">
        <v>33</v>
      </c>
      <c r="AP79" s="40" t="s">
        <v>33</v>
      </c>
      <c r="AQ79" s="40"/>
      <c r="AR79" s="40"/>
      <c r="AS79" s="40"/>
      <c r="AT79" s="40"/>
      <c r="AU79" s="40"/>
      <c r="AV79" s="40"/>
    </row>
    <row r="80" customFormat="false" ht="78.75" hidden="false" customHeight="false" outlineLevel="0" collapsed="false">
      <c r="A80" s="34" t="s">
        <v>139</v>
      </c>
      <c r="B80" s="56" t="s">
        <v>140</v>
      </c>
      <c r="C80" s="36" t="s">
        <v>30</v>
      </c>
      <c r="D80" s="52" t="s">
        <v>47</v>
      </c>
      <c r="E80" s="52" t="s">
        <v>111</v>
      </c>
      <c r="F80" s="57" t="n">
        <v>2024</v>
      </c>
      <c r="G80" s="57" t="n">
        <v>2024</v>
      </c>
      <c r="H80" s="58" t="n">
        <f aca="false">I80</f>
        <v>6775.6</v>
      </c>
      <c r="I80" s="58" t="n">
        <f aca="false">Q80</f>
        <v>6775.6</v>
      </c>
      <c r="J80" s="58"/>
      <c r="K80" s="58"/>
      <c r="L80" s="58"/>
      <c r="M80" s="58"/>
      <c r="N80" s="58"/>
      <c r="O80" s="58"/>
      <c r="P80" s="58"/>
      <c r="Q80" s="58" t="n">
        <v>6775.6</v>
      </c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/>
      <c r="AK80" s="40"/>
      <c r="AL80" s="40" t="s">
        <v>33</v>
      </c>
      <c r="AM80" s="40" t="s">
        <v>33</v>
      </c>
      <c r="AN80" s="40"/>
      <c r="AO80" s="64"/>
      <c r="AP80" s="64"/>
      <c r="AQ80" s="40"/>
      <c r="AR80" s="40"/>
      <c r="AS80" s="40"/>
      <c r="AT80" s="40"/>
      <c r="AU80" s="40"/>
      <c r="AV80" s="40"/>
    </row>
    <row r="81" customFormat="false" ht="78.75" hidden="false" customHeight="false" outlineLevel="0" collapsed="false">
      <c r="A81" s="34"/>
      <c r="B81" s="56" t="s">
        <v>141</v>
      </c>
      <c r="C81" s="36" t="s">
        <v>30</v>
      </c>
      <c r="D81" s="21" t="s">
        <v>47</v>
      </c>
      <c r="E81" s="21" t="s">
        <v>111</v>
      </c>
      <c r="F81" s="37" t="n">
        <v>2024</v>
      </c>
      <c r="G81" s="37" t="n">
        <v>2024</v>
      </c>
      <c r="H81" s="38"/>
      <c r="I81" s="30"/>
      <c r="J81" s="47"/>
      <c r="K81" s="47"/>
      <c r="L81" s="47"/>
      <c r="M81" s="47"/>
      <c r="N81" s="47"/>
      <c r="O81" s="47"/>
      <c r="P81" s="47"/>
      <c r="Q81" s="62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/>
      <c r="AK81" s="40"/>
      <c r="AL81" s="40" t="s">
        <v>33</v>
      </c>
      <c r="AM81" s="40" t="s">
        <v>33</v>
      </c>
      <c r="AN81" s="40"/>
      <c r="AO81" s="64"/>
      <c r="AP81" s="64"/>
      <c r="AQ81" s="40"/>
      <c r="AR81" s="40"/>
      <c r="AS81" s="40"/>
      <c r="AT81" s="40"/>
      <c r="AU81" s="40"/>
      <c r="AV81" s="40"/>
    </row>
    <row r="82" customFormat="false" ht="78.75" hidden="false" customHeight="false" outlineLevel="0" collapsed="false">
      <c r="A82" s="34" t="s">
        <v>142</v>
      </c>
      <c r="B82" s="56" t="s">
        <v>143</v>
      </c>
      <c r="C82" s="36" t="s">
        <v>30</v>
      </c>
      <c r="D82" s="21" t="s">
        <v>47</v>
      </c>
      <c r="E82" s="21" t="s">
        <v>111</v>
      </c>
      <c r="F82" s="37" t="n">
        <v>2024</v>
      </c>
      <c r="G82" s="37" t="n">
        <v>2024</v>
      </c>
      <c r="H82" s="38" t="n">
        <f aca="false">I82</f>
        <v>0</v>
      </c>
      <c r="I82" s="38" t="n">
        <f aca="false">Q82</f>
        <v>0</v>
      </c>
      <c r="J82" s="47"/>
      <c r="K82" s="47"/>
      <c r="L82" s="47"/>
      <c r="M82" s="47"/>
      <c r="N82" s="47"/>
      <c r="O82" s="47"/>
      <c r="P82" s="47"/>
      <c r="Q82" s="58" t="n">
        <v>0</v>
      </c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/>
      <c r="AK82" s="40" t="s">
        <v>33</v>
      </c>
      <c r="AL82" s="40" t="s">
        <v>33</v>
      </c>
      <c r="AM82" s="40" t="s">
        <v>33</v>
      </c>
      <c r="AN82" s="40"/>
      <c r="AO82" s="64"/>
      <c r="AP82" s="64"/>
      <c r="AQ82" s="40"/>
      <c r="AR82" s="40"/>
      <c r="AS82" s="40"/>
      <c r="AT82" s="40"/>
      <c r="AU82" s="40"/>
      <c r="AV82" s="40"/>
    </row>
    <row r="83" customFormat="false" ht="102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36</v>
      </c>
      <c r="E83" s="21" t="s">
        <v>111</v>
      </c>
      <c r="F83" s="37" t="n">
        <v>2024</v>
      </c>
      <c r="G83" s="37" t="n">
        <v>2024</v>
      </c>
      <c r="H83" s="38" t="n">
        <f aca="false">I83</f>
        <v>598</v>
      </c>
      <c r="I83" s="38" t="n">
        <f aca="false">Q83</f>
        <v>598</v>
      </c>
      <c r="J83" s="47"/>
      <c r="K83" s="47"/>
      <c r="L83" s="47"/>
      <c r="M83" s="47"/>
      <c r="N83" s="47"/>
      <c r="O83" s="47"/>
      <c r="P83" s="47"/>
      <c r="Q83" s="58" t="n">
        <v>598</v>
      </c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/>
      <c r="AK83" s="40" t="s">
        <v>33</v>
      </c>
      <c r="AL83" s="40" t="s">
        <v>33</v>
      </c>
      <c r="AM83" s="40"/>
      <c r="AN83" s="40"/>
      <c r="AO83" s="64"/>
      <c r="AP83" s="64"/>
      <c r="AQ83" s="40"/>
      <c r="AR83" s="40"/>
      <c r="AS83" s="40"/>
      <c r="AT83" s="40"/>
      <c r="AU83" s="40"/>
      <c r="AV83" s="40"/>
    </row>
    <row r="84" customFormat="false" ht="125.25" hidden="false" customHeight="true" outlineLevel="0" collapsed="false">
      <c r="A84" s="34"/>
      <c r="B84" s="56" t="s">
        <v>146</v>
      </c>
      <c r="C84" s="36" t="s">
        <v>30</v>
      </c>
      <c r="D84" s="21" t="s">
        <v>36</v>
      </c>
      <c r="E84" s="21" t="s">
        <v>111</v>
      </c>
      <c r="F84" s="37" t="n">
        <v>2024</v>
      </c>
      <c r="G84" s="37" t="n">
        <v>2024</v>
      </c>
      <c r="H84" s="38"/>
      <c r="I84" s="30"/>
      <c r="J84" s="47"/>
      <c r="K84" s="47"/>
      <c r="L84" s="47"/>
      <c r="M84" s="47"/>
      <c r="N84" s="47"/>
      <c r="O84" s="47"/>
      <c r="P84" s="47"/>
      <c r="Q84" s="62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/>
      <c r="AK84" s="40" t="s">
        <v>33</v>
      </c>
      <c r="AL84" s="40" t="s">
        <v>33</v>
      </c>
      <c r="AM84" s="40"/>
      <c r="AN84" s="40"/>
      <c r="AO84" s="64"/>
      <c r="AP84" s="64"/>
      <c r="AQ84" s="40"/>
      <c r="AR84" s="40"/>
      <c r="AS84" s="40"/>
      <c r="AT84" s="40"/>
      <c r="AU84" s="40"/>
      <c r="AV84" s="40"/>
    </row>
    <row r="85" customFormat="false" ht="103.5" hidden="false" customHeight="true" outlineLevel="0" collapsed="false">
      <c r="A85" s="34" t="s">
        <v>147</v>
      </c>
      <c r="B85" s="56" t="s">
        <v>148</v>
      </c>
      <c r="C85" s="36" t="s">
        <v>30</v>
      </c>
      <c r="D85" s="21" t="s">
        <v>47</v>
      </c>
      <c r="E85" s="21" t="s">
        <v>111</v>
      </c>
      <c r="F85" s="37" t="n">
        <v>2024</v>
      </c>
      <c r="G85" s="37" t="n">
        <v>2024</v>
      </c>
      <c r="H85" s="38" t="n">
        <f aca="false">I85</f>
        <v>2967.9</v>
      </c>
      <c r="I85" s="38" t="n">
        <f aca="false">Q85</f>
        <v>2967.9</v>
      </c>
      <c r="J85" s="47"/>
      <c r="K85" s="47"/>
      <c r="L85" s="47"/>
      <c r="M85" s="47"/>
      <c r="N85" s="47"/>
      <c r="O85" s="47"/>
      <c r="P85" s="47"/>
      <c r="Q85" s="58" t="n">
        <v>2967.9</v>
      </c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/>
      <c r="AK85" s="40" t="s">
        <v>33</v>
      </c>
      <c r="AL85" s="40" t="s">
        <v>33</v>
      </c>
      <c r="AM85" s="40"/>
      <c r="AN85" s="40"/>
      <c r="AO85" s="64"/>
      <c r="AP85" s="64"/>
      <c r="AQ85" s="40"/>
      <c r="AR85" s="40"/>
      <c r="AS85" s="40"/>
      <c r="AT85" s="40"/>
      <c r="AU85" s="40"/>
      <c r="AV85" s="40"/>
    </row>
    <row r="86" customFormat="false" ht="102" hidden="false" customHeight="true" outlineLevel="0" collapsed="false">
      <c r="A86" s="34"/>
      <c r="B86" s="56" t="s">
        <v>149</v>
      </c>
      <c r="C86" s="36" t="s">
        <v>30</v>
      </c>
      <c r="D86" s="21" t="s">
        <v>47</v>
      </c>
      <c r="E86" s="21" t="s">
        <v>111</v>
      </c>
      <c r="F86" s="37" t="n">
        <v>2024</v>
      </c>
      <c r="G86" s="37" t="n">
        <v>2024</v>
      </c>
      <c r="H86" s="38"/>
      <c r="I86" s="30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 t="s">
        <v>33</v>
      </c>
      <c r="AL86" s="40" t="s">
        <v>33</v>
      </c>
      <c r="AM86" s="40"/>
      <c r="AN86" s="40"/>
      <c r="AO86" s="64"/>
      <c r="AP86" s="64"/>
      <c r="AQ86" s="40"/>
      <c r="AR86" s="40"/>
      <c r="AS86" s="40"/>
      <c r="AT86" s="40"/>
      <c r="AU86" s="40"/>
      <c r="AV86" s="40"/>
    </row>
    <row r="87" customFormat="false" ht="166.5" hidden="false" customHeight="tru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111</v>
      </c>
      <c r="F87" s="37" t="n">
        <v>2024</v>
      </c>
      <c r="G87" s="37" t="n">
        <v>2024</v>
      </c>
      <c r="H87" s="38" t="n">
        <f aca="false">I87</f>
        <v>2253.9</v>
      </c>
      <c r="I87" s="38" t="n">
        <f aca="false">Q87</f>
        <v>2253.9</v>
      </c>
      <c r="J87" s="47"/>
      <c r="K87" s="47"/>
      <c r="L87" s="47"/>
      <c r="M87" s="47"/>
      <c r="N87" s="47"/>
      <c r="O87" s="47"/>
      <c r="P87" s="47"/>
      <c r="Q87" s="58" t="n">
        <v>2253.9</v>
      </c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 t="s">
        <v>33</v>
      </c>
      <c r="AL87" s="40" t="s">
        <v>33</v>
      </c>
      <c r="AM87" s="40"/>
      <c r="AN87" s="40"/>
      <c r="AO87" s="64"/>
      <c r="AP87" s="64"/>
      <c r="AQ87" s="40"/>
      <c r="AR87" s="40"/>
      <c r="AS87" s="40"/>
      <c r="AT87" s="40"/>
      <c r="AU87" s="40"/>
      <c r="AV87" s="40"/>
    </row>
    <row r="88" customFormat="false" ht="169.5" hidden="false" customHeight="true" outlineLevel="0" collapsed="false">
      <c r="A88" s="34"/>
      <c r="B88" s="56" t="s">
        <v>152</v>
      </c>
      <c r="C88" s="36" t="s">
        <v>30</v>
      </c>
      <c r="D88" s="21" t="s">
        <v>47</v>
      </c>
      <c r="E88" s="21" t="s">
        <v>111</v>
      </c>
      <c r="F88" s="37" t="n">
        <v>2024</v>
      </c>
      <c r="G88" s="37" t="n">
        <v>2024</v>
      </c>
      <c r="H88" s="38"/>
      <c r="I88" s="38"/>
      <c r="J88" s="47"/>
      <c r="K88" s="47"/>
      <c r="L88" s="47"/>
      <c r="M88" s="47"/>
      <c r="N88" s="47"/>
      <c r="O88" s="47"/>
      <c r="P88" s="47"/>
      <c r="Q88" s="38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/>
      <c r="AJ88" s="40"/>
      <c r="AK88" s="40" t="s">
        <v>33</v>
      </c>
      <c r="AL88" s="40" t="s">
        <v>33</v>
      </c>
      <c r="AM88" s="40"/>
      <c r="AN88" s="40"/>
      <c r="AO88" s="64"/>
      <c r="AP88" s="64"/>
      <c r="AQ88" s="40"/>
      <c r="AR88" s="40"/>
      <c r="AS88" s="40"/>
      <c r="AT88" s="40"/>
      <c r="AU88" s="40"/>
      <c r="AV88" s="40"/>
    </row>
    <row r="89" customFormat="false" ht="94.5" hidden="false" customHeight="false" outlineLevel="0" collapsed="false">
      <c r="A89" s="34" t="s">
        <v>153</v>
      </c>
      <c r="B89" s="56" t="s">
        <v>154</v>
      </c>
      <c r="C89" s="36" t="s">
        <v>30</v>
      </c>
      <c r="D89" s="21" t="s">
        <v>47</v>
      </c>
      <c r="E89" s="21" t="s">
        <v>111</v>
      </c>
      <c r="F89" s="37" t="n">
        <v>2024</v>
      </c>
      <c r="G89" s="37" t="n">
        <v>2024</v>
      </c>
      <c r="H89" s="38" t="n">
        <f aca="false">I89</f>
        <v>1137</v>
      </c>
      <c r="I89" s="38" t="n">
        <f aca="false">Q89</f>
        <v>1137</v>
      </c>
      <c r="J89" s="47"/>
      <c r="K89" s="47"/>
      <c r="L89" s="47"/>
      <c r="M89" s="47"/>
      <c r="N89" s="47"/>
      <c r="O89" s="47"/>
      <c r="P89" s="47"/>
      <c r="Q89" s="58" t="n">
        <v>1137</v>
      </c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0"/>
      <c r="AJ89" s="40"/>
      <c r="AK89" s="40" t="s">
        <v>33</v>
      </c>
      <c r="AL89" s="40" t="s">
        <v>33</v>
      </c>
      <c r="AM89" s="40"/>
      <c r="AN89" s="40"/>
      <c r="AO89" s="64"/>
      <c r="AP89" s="64"/>
      <c r="AQ89" s="40"/>
      <c r="AR89" s="40"/>
      <c r="AS89" s="40"/>
      <c r="AT89" s="40"/>
      <c r="AU89" s="40"/>
      <c r="AV89" s="40"/>
    </row>
    <row r="90" customFormat="false" ht="116.25" hidden="false" customHeight="true" outlineLevel="0" collapsed="false">
      <c r="A90" s="34"/>
      <c r="B90" s="56" t="s">
        <v>155</v>
      </c>
      <c r="C90" s="36" t="s">
        <v>30</v>
      </c>
      <c r="D90" s="21" t="s">
        <v>47</v>
      </c>
      <c r="E90" s="21" t="s">
        <v>111</v>
      </c>
      <c r="F90" s="37" t="n">
        <v>2024</v>
      </c>
      <c r="G90" s="37" t="n">
        <v>2024</v>
      </c>
      <c r="H90" s="38"/>
      <c r="I90" s="38"/>
      <c r="J90" s="47"/>
      <c r="K90" s="47"/>
      <c r="L90" s="47"/>
      <c r="M90" s="47"/>
      <c r="N90" s="47"/>
      <c r="O90" s="47"/>
      <c r="P90" s="47"/>
      <c r="Q90" s="38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/>
      <c r="AJ90" s="40"/>
      <c r="AK90" s="40" t="s">
        <v>33</v>
      </c>
      <c r="AL90" s="40" t="s">
        <v>33</v>
      </c>
      <c r="AM90" s="40"/>
      <c r="AN90" s="40"/>
      <c r="AO90" s="64"/>
      <c r="AP90" s="64"/>
      <c r="AQ90" s="40"/>
      <c r="AR90" s="40"/>
      <c r="AS90" s="40"/>
      <c r="AT90" s="40"/>
      <c r="AU90" s="40"/>
      <c r="AV90" s="40"/>
    </row>
    <row r="91" customFormat="false" ht="89.25" hidden="false" customHeight="true" outlineLevel="0" collapsed="false">
      <c r="A91" s="34" t="s">
        <v>156</v>
      </c>
      <c r="B91" s="56" t="s">
        <v>157</v>
      </c>
      <c r="C91" s="36" t="s">
        <v>30</v>
      </c>
      <c r="D91" s="21" t="s">
        <v>36</v>
      </c>
      <c r="E91" s="21" t="s">
        <v>111</v>
      </c>
      <c r="F91" s="37" t="n">
        <v>2024</v>
      </c>
      <c r="G91" s="37" t="n">
        <v>2024</v>
      </c>
      <c r="H91" s="38" t="n">
        <f aca="false">I91</f>
        <v>633.4</v>
      </c>
      <c r="I91" s="38" t="n">
        <f aca="false">Q91</f>
        <v>633.4</v>
      </c>
      <c r="J91" s="47"/>
      <c r="K91" s="47"/>
      <c r="L91" s="47"/>
      <c r="M91" s="47"/>
      <c r="N91" s="47"/>
      <c r="O91" s="47"/>
      <c r="P91" s="47"/>
      <c r="Q91" s="58" t="n">
        <v>633.4</v>
      </c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0"/>
      <c r="AJ91" s="40"/>
      <c r="AK91" s="40" t="s">
        <v>33</v>
      </c>
      <c r="AL91" s="40" t="s">
        <v>33</v>
      </c>
      <c r="AM91" s="40"/>
      <c r="AN91" s="40"/>
      <c r="AO91" s="64"/>
      <c r="AP91" s="64"/>
      <c r="AQ91" s="40"/>
      <c r="AR91" s="40"/>
      <c r="AS91" s="40"/>
      <c r="AT91" s="40"/>
      <c r="AU91" s="40"/>
      <c r="AV91" s="40"/>
    </row>
    <row r="92" customFormat="false" ht="89.25" hidden="false" customHeight="true" outlineLevel="0" collapsed="false">
      <c r="A92" s="34"/>
      <c r="B92" s="56" t="s">
        <v>158</v>
      </c>
      <c r="C92" s="36" t="s">
        <v>30</v>
      </c>
      <c r="D92" s="21" t="s">
        <v>36</v>
      </c>
      <c r="E92" s="21" t="s">
        <v>111</v>
      </c>
      <c r="F92" s="37" t="n">
        <v>2024</v>
      </c>
      <c r="G92" s="37" t="n">
        <v>2024</v>
      </c>
      <c r="H92" s="38"/>
      <c r="I92" s="38"/>
      <c r="J92" s="47"/>
      <c r="K92" s="47"/>
      <c r="L92" s="47"/>
      <c r="M92" s="47"/>
      <c r="N92" s="47"/>
      <c r="O92" s="47"/>
      <c r="P92" s="47"/>
      <c r="Q92" s="38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0"/>
      <c r="AJ92" s="40"/>
      <c r="AK92" s="40" t="s">
        <v>33</v>
      </c>
      <c r="AL92" s="40" t="s">
        <v>33</v>
      </c>
      <c r="AM92" s="40"/>
      <c r="AN92" s="40"/>
      <c r="AO92" s="64"/>
      <c r="AP92" s="64"/>
      <c r="AQ92" s="40"/>
      <c r="AR92" s="40"/>
      <c r="AS92" s="40"/>
      <c r="AT92" s="40"/>
      <c r="AU92" s="40"/>
      <c r="AV92" s="40"/>
    </row>
    <row r="93" customFormat="false" ht="135" hidden="false" customHeight="true" outlineLevel="0" collapsed="false">
      <c r="A93" s="34" t="s">
        <v>159</v>
      </c>
      <c r="B93" s="56" t="s">
        <v>160</v>
      </c>
      <c r="C93" s="36" t="s">
        <v>30</v>
      </c>
      <c r="D93" s="21" t="s">
        <v>36</v>
      </c>
      <c r="E93" s="21" t="s">
        <v>111</v>
      </c>
      <c r="F93" s="37" t="n">
        <v>2024</v>
      </c>
      <c r="G93" s="37" t="n">
        <v>2024</v>
      </c>
      <c r="H93" s="38" t="n">
        <f aca="false">I93</f>
        <v>486.7</v>
      </c>
      <c r="I93" s="38" t="n">
        <f aca="false">Q93</f>
        <v>486.7</v>
      </c>
      <c r="J93" s="47"/>
      <c r="K93" s="47"/>
      <c r="L93" s="47"/>
      <c r="M93" s="47"/>
      <c r="N93" s="47"/>
      <c r="O93" s="47"/>
      <c r="P93" s="47"/>
      <c r="Q93" s="58" t="n">
        <v>486.7</v>
      </c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0"/>
      <c r="AJ93" s="40"/>
      <c r="AK93" s="40" t="s">
        <v>33</v>
      </c>
      <c r="AL93" s="40" t="s">
        <v>33</v>
      </c>
      <c r="AM93" s="40"/>
      <c r="AN93" s="40"/>
      <c r="AO93" s="64"/>
      <c r="AP93" s="64"/>
      <c r="AQ93" s="40"/>
      <c r="AR93" s="40"/>
      <c r="AS93" s="40"/>
      <c r="AT93" s="40"/>
      <c r="AU93" s="40"/>
      <c r="AV93" s="40"/>
    </row>
    <row r="94" customFormat="false" ht="135" hidden="false" customHeight="true" outlineLevel="0" collapsed="false">
      <c r="A94" s="34"/>
      <c r="B94" s="56" t="s">
        <v>161</v>
      </c>
      <c r="C94" s="36" t="s">
        <v>30</v>
      </c>
      <c r="D94" s="21" t="s">
        <v>47</v>
      </c>
      <c r="E94" s="21" t="s">
        <v>111</v>
      </c>
      <c r="F94" s="37" t="n">
        <v>2024</v>
      </c>
      <c r="G94" s="37" t="n">
        <v>2024</v>
      </c>
      <c r="H94" s="38"/>
      <c r="I94" s="30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/>
      <c r="AJ94" s="40"/>
      <c r="AK94" s="40" t="s">
        <v>33</v>
      </c>
      <c r="AL94" s="40" t="s">
        <v>33</v>
      </c>
      <c r="AM94" s="40"/>
      <c r="AN94" s="40"/>
      <c r="AO94" s="64"/>
      <c r="AP94" s="64"/>
      <c r="AQ94" s="40"/>
      <c r="AR94" s="40"/>
      <c r="AS94" s="40"/>
      <c r="AT94" s="40"/>
      <c r="AU94" s="40"/>
      <c r="AV94" s="40"/>
    </row>
    <row r="95" customFormat="false" ht="94.5" hidden="false" customHeight="false" outlineLevel="0" collapsed="false">
      <c r="A95" s="34" t="s">
        <v>162</v>
      </c>
      <c r="B95" s="56" t="s">
        <v>163</v>
      </c>
      <c r="C95" s="36" t="s">
        <v>30</v>
      </c>
      <c r="D95" s="21" t="s">
        <v>36</v>
      </c>
      <c r="E95" s="21" t="s">
        <v>111</v>
      </c>
      <c r="F95" s="37" t="n">
        <v>2024</v>
      </c>
      <c r="G95" s="37" t="n">
        <v>2024</v>
      </c>
      <c r="H95" s="38" t="n">
        <f aca="false">I95</f>
        <v>0</v>
      </c>
      <c r="I95" s="38" t="n">
        <f aca="false">Q95</f>
        <v>0</v>
      </c>
      <c r="J95" s="47"/>
      <c r="K95" s="47"/>
      <c r="L95" s="47"/>
      <c r="M95" s="47"/>
      <c r="N95" s="47"/>
      <c r="O95" s="47"/>
      <c r="P95" s="47"/>
      <c r="Q95" s="38" t="n">
        <v>0</v>
      </c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0"/>
      <c r="AJ95" s="40" t="s">
        <v>33</v>
      </c>
      <c r="AK95" s="40" t="s">
        <v>33</v>
      </c>
      <c r="AL95" s="40" t="s">
        <v>33</v>
      </c>
      <c r="AM95" s="40"/>
      <c r="AN95" s="40"/>
      <c r="AO95" s="64"/>
      <c r="AP95" s="64"/>
      <c r="AQ95" s="40"/>
      <c r="AR95" s="40"/>
      <c r="AS95" s="40"/>
      <c r="AT95" s="40"/>
      <c r="AU95" s="40"/>
      <c r="AV95" s="40"/>
    </row>
    <row r="96" customFormat="false" ht="94.5" hidden="false" customHeight="false" outlineLevel="0" collapsed="false">
      <c r="A96" s="34"/>
      <c r="B96" s="56" t="s">
        <v>164</v>
      </c>
      <c r="C96" s="36" t="s">
        <v>30</v>
      </c>
      <c r="D96" s="21" t="s">
        <v>36</v>
      </c>
      <c r="E96" s="21" t="s">
        <v>111</v>
      </c>
      <c r="F96" s="37" t="n">
        <v>2024</v>
      </c>
      <c r="G96" s="37" t="n">
        <v>2024</v>
      </c>
      <c r="H96" s="38"/>
      <c r="I96" s="38"/>
      <c r="J96" s="47"/>
      <c r="K96" s="47"/>
      <c r="L96" s="47"/>
      <c r="M96" s="47"/>
      <c r="N96" s="47"/>
      <c r="O96" s="47"/>
      <c r="P96" s="47"/>
      <c r="Q96" s="38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/>
      <c r="AJ96" s="40" t="s">
        <v>33</v>
      </c>
      <c r="AK96" s="40" t="s">
        <v>33</v>
      </c>
      <c r="AL96" s="40" t="s">
        <v>33</v>
      </c>
      <c r="AM96" s="40"/>
      <c r="AN96" s="40"/>
      <c r="AO96" s="64"/>
      <c r="AP96" s="64"/>
      <c r="AQ96" s="40"/>
      <c r="AR96" s="40"/>
      <c r="AS96" s="40"/>
      <c r="AT96" s="40"/>
      <c r="AU96" s="40"/>
      <c r="AV96" s="40"/>
    </row>
    <row r="97" customFormat="false" ht="86.25" hidden="false" customHeight="true" outlineLevel="0" collapsed="false">
      <c r="A97" s="34" t="s">
        <v>165</v>
      </c>
      <c r="B97" s="56" t="s">
        <v>166</v>
      </c>
      <c r="C97" s="36" t="s">
        <v>30</v>
      </c>
      <c r="D97" s="21" t="s">
        <v>47</v>
      </c>
      <c r="E97" s="21" t="s">
        <v>111</v>
      </c>
      <c r="F97" s="37" t="n">
        <v>2024</v>
      </c>
      <c r="G97" s="37" t="n">
        <v>2024</v>
      </c>
      <c r="H97" s="38"/>
      <c r="I97" s="38" t="n">
        <f aca="false">J97+K97+L97+O97+P97+Q97+R97</f>
        <v>28.8</v>
      </c>
      <c r="J97" s="47"/>
      <c r="K97" s="47"/>
      <c r="L97" s="47"/>
      <c r="M97" s="47"/>
      <c r="N97" s="47"/>
      <c r="O97" s="47"/>
      <c r="P97" s="47"/>
      <c r="Q97" s="38" t="n">
        <v>28.8</v>
      </c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0"/>
      <c r="AJ97" s="40"/>
      <c r="AK97" s="40" t="s">
        <v>33</v>
      </c>
      <c r="AL97" s="40" t="s">
        <v>33</v>
      </c>
      <c r="AM97" s="40"/>
      <c r="AN97" s="40"/>
      <c r="AO97" s="64"/>
      <c r="AP97" s="64"/>
      <c r="AQ97" s="40"/>
      <c r="AR97" s="40"/>
      <c r="AS97" s="40"/>
      <c r="AT97" s="40"/>
      <c r="AU97" s="40"/>
      <c r="AV97" s="40"/>
    </row>
    <row r="98" customFormat="false" ht="78.75" hidden="false" customHeight="false" outlineLevel="0" collapsed="false">
      <c r="A98" s="34"/>
      <c r="B98" s="51" t="s">
        <v>167</v>
      </c>
      <c r="C98" s="36" t="s">
        <v>30</v>
      </c>
      <c r="D98" s="21" t="s">
        <v>47</v>
      </c>
      <c r="E98" s="21" t="s">
        <v>111</v>
      </c>
      <c r="F98" s="37" t="n">
        <v>2024</v>
      </c>
      <c r="G98" s="37" t="n">
        <v>2024</v>
      </c>
      <c r="H98" s="38"/>
      <c r="I98" s="30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0"/>
      <c r="AJ98" s="40"/>
      <c r="AK98" s="40" t="s">
        <v>33</v>
      </c>
      <c r="AL98" s="40" t="s">
        <v>33</v>
      </c>
      <c r="AM98" s="40"/>
      <c r="AN98" s="40"/>
      <c r="AO98" s="64"/>
      <c r="AP98" s="64"/>
      <c r="AQ98" s="40"/>
      <c r="AR98" s="40"/>
      <c r="AS98" s="40"/>
      <c r="AT98" s="40"/>
      <c r="AU98" s="40"/>
      <c r="AV98" s="40"/>
    </row>
    <row r="99" customFormat="false" ht="15.75" hidden="false" customHeight="true" outlineLevel="0" collapsed="false">
      <c r="A99" s="25" t="s">
        <v>168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</row>
    <row r="100" s="32" customFormat="true" ht="115.5" hidden="false" customHeight="true" outlineLevel="0" collapsed="false">
      <c r="A100" s="25" t="s">
        <v>169</v>
      </c>
      <c r="B100" s="26" t="s">
        <v>170</v>
      </c>
      <c r="C100" s="27" t="s">
        <v>30</v>
      </c>
      <c r="D100" s="23" t="s">
        <v>36</v>
      </c>
      <c r="E100" s="21" t="s">
        <v>171</v>
      </c>
      <c r="F100" s="37" t="n">
        <v>2024</v>
      </c>
      <c r="G100" s="37" t="n">
        <v>2026</v>
      </c>
      <c r="H100" s="29" t="n">
        <f aca="false">I100+S100+AB100</f>
        <v>73159.7</v>
      </c>
      <c r="I100" s="29" t="n">
        <f aca="false">SUM(J100:P100)</f>
        <v>27504.1</v>
      </c>
      <c r="J100" s="29"/>
      <c r="K100" s="29"/>
      <c r="L100" s="29"/>
      <c r="M100" s="29"/>
      <c r="N100" s="29"/>
      <c r="O100" s="29"/>
      <c r="P100" s="29" t="n">
        <f aca="false">P101</f>
        <v>27504.1</v>
      </c>
      <c r="Q100" s="29"/>
      <c r="R100" s="29"/>
      <c r="S100" s="29" t="n">
        <f aca="false">X100</f>
        <v>22827.8</v>
      </c>
      <c r="T100" s="29"/>
      <c r="U100" s="29"/>
      <c r="V100" s="29"/>
      <c r="W100" s="29"/>
      <c r="X100" s="29" t="n">
        <f aca="false">X101</f>
        <v>22827.8</v>
      </c>
      <c r="Y100" s="29"/>
      <c r="Z100" s="29"/>
      <c r="AA100" s="29"/>
      <c r="AB100" s="29" t="n">
        <f aca="false">AG100</f>
        <v>22827.8</v>
      </c>
      <c r="AC100" s="29"/>
      <c r="AD100" s="29"/>
      <c r="AE100" s="29"/>
      <c r="AF100" s="29"/>
      <c r="AG100" s="29" t="n">
        <f aca="false">AG101</f>
        <v>22827.8</v>
      </c>
      <c r="AH100" s="30"/>
      <c r="AI100" s="31"/>
      <c r="AJ100" s="31" t="s">
        <v>33</v>
      </c>
      <c r="AK100" s="31" t="s">
        <v>33</v>
      </c>
      <c r="AL100" s="31" t="s">
        <v>33</v>
      </c>
      <c r="AM100" s="31" t="s">
        <v>33</v>
      </c>
      <c r="AN100" s="31" t="s">
        <v>33</v>
      </c>
      <c r="AO100" s="31" t="s">
        <v>33</v>
      </c>
      <c r="AP100" s="31" t="s">
        <v>33</v>
      </c>
      <c r="AQ100" s="31" t="s">
        <v>33</v>
      </c>
      <c r="AR100" s="31" t="s">
        <v>33</v>
      </c>
      <c r="AS100" s="23" t="s">
        <v>33</v>
      </c>
      <c r="AT100" s="23" t="s">
        <v>33</v>
      </c>
      <c r="AU100" s="23"/>
      <c r="AV100" s="23" t="s">
        <v>33</v>
      </c>
    </row>
    <row r="101" customFormat="false" ht="86.25" hidden="false" customHeight="true" outlineLevel="0" collapsed="false">
      <c r="A101" s="34" t="s">
        <v>172</v>
      </c>
      <c r="B101" s="56" t="s">
        <v>173</v>
      </c>
      <c r="C101" s="36" t="s">
        <v>30</v>
      </c>
      <c r="D101" s="21" t="s">
        <v>36</v>
      </c>
      <c r="E101" s="21"/>
      <c r="F101" s="37" t="n">
        <v>2024</v>
      </c>
      <c r="G101" s="37" t="n">
        <v>2026</v>
      </c>
      <c r="H101" s="38" t="n">
        <f aca="false">I101+S101+AB101</f>
        <v>73159.7</v>
      </c>
      <c r="I101" s="38" t="n">
        <f aca="false">P101</f>
        <v>27504.1</v>
      </c>
      <c r="J101" s="38"/>
      <c r="K101" s="38"/>
      <c r="L101" s="38"/>
      <c r="M101" s="38"/>
      <c r="N101" s="38"/>
      <c r="O101" s="38"/>
      <c r="P101" s="38" t="n">
        <v>27504.1</v>
      </c>
      <c r="Q101" s="38"/>
      <c r="R101" s="38"/>
      <c r="S101" s="38" t="n">
        <f aca="false">X101</f>
        <v>22827.8</v>
      </c>
      <c r="T101" s="38"/>
      <c r="U101" s="38"/>
      <c r="V101" s="38"/>
      <c r="W101" s="38"/>
      <c r="X101" s="38" t="n">
        <v>22827.8</v>
      </c>
      <c r="Y101" s="38"/>
      <c r="Z101" s="38"/>
      <c r="AA101" s="38"/>
      <c r="AB101" s="38" t="n">
        <f aca="false">AG101</f>
        <v>22827.8</v>
      </c>
      <c r="AC101" s="38"/>
      <c r="AD101" s="38"/>
      <c r="AE101" s="38"/>
      <c r="AF101" s="38" t="n">
        <v>0</v>
      </c>
      <c r="AG101" s="38" t="n">
        <v>22827.8</v>
      </c>
      <c r="AH101" s="47"/>
      <c r="AI101" s="40"/>
      <c r="AJ101" s="40" t="s">
        <v>33</v>
      </c>
      <c r="AK101" s="40" t="s">
        <v>33</v>
      </c>
      <c r="AL101" s="40" t="s">
        <v>33</v>
      </c>
      <c r="AM101" s="40" t="s">
        <v>33</v>
      </c>
      <c r="AN101" s="40" t="s">
        <v>33</v>
      </c>
      <c r="AO101" s="40" t="s">
        <v>33</v>
      </c>
      <c r="AP101" s="40" t="s">
        <v>33</v>
      </c>
      <c r="AQ101" s="40" t="s">
        <v>33</v>
      </c>
      <c r="AR101" s="40" t="s">
        <v>33</v>
      </c>
      <c r="AS101" s="21" t="s">
        <v>33</v>
      </c>
      <c r="AT101" s="21" t="s">
        <v>33</v>
      </c>
      <c r="AU101" s="21"/>
      <c r="AV101" s="21" t="s">
        <v>33</v>
      </c>
    </row>
    <row r="102" customFormat="false" ht="89.25" hidden="false" customHeight="true" outlineLevel="0" collapsed="false">
      <c r="A102" s="25"/>
      <c r="B102" s="61" t="s">
        <v>174</v>
      </c>
      <c r="C102" s="36" t="s">
        <v>30</v>
      </c>
      <c r="D102" s="21" t="s">
        <v>36</v>
      </c>
      <c r="E102" s="21"/>
      <c r="F102" s="37" t="n">
        <v>2024</v>
      </c>
      <c r="G102" s="37" t="n">
        <v>2026</v>
      </c>
      <c r="H102" s="3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0"/>
      <c r="AJ102" s="40"/>
      <c r="AK102" s="40"/>
      <c r="AL102" s="40"/>
      <c r="AM102" s="40" t="s">
        <v>33</v>
      </c>
      <c r="AN102" s="40"/>
      <c r="AO102" s="40"/>
      <c r="AP102" s="40"/>
      <c r="AQ102" s="40" t="s">
        <v>33</v>
      </c>
      <c r="AR102" s="40"/>
      <c r="AS102" s="21"/>
      <c r="AT102" s="21"/>
      <c r="AU102" s="21"/>
      <c r="AV102" s="40" t="s">
        <v>33</v>
      </c>
    </row>
    <row r="103" customFormat="false" ht="103.5" hidden="false" customHeight="true" outlineLevel="0" collapsed="false">
      <c r="A103" s="25" t="s">
        <v>175</v>
      </c>
      <c r="B103" s="26" t="s">
        <v>176</v>
      </c>
      <c r="C103" s="27" t="s">
        <v>30</v>
      </c>
      <c r="D103" s="23" t="s">
        <v>47</v>
      </c>
      <c r="E103" s="21" t="s">
        <v>32</v>
      </c>
      <c r="F103" s="37" t="n">
        <v>2024</v>
      </c>
      <c r="G103" s="37" t="n">
        <v>2024</v>
      </c>
      <c r="H103" s="29" t="n">
        <f aca="false">I103</f>
        <v>3647.6</v>
      </c>
      <c r="I103" s="29" t="n">
        <f aca="false">P103+Q103</f>
        <v>3647.6</v>
      </c>
      <c r="J103" s="29"/>
      <c r="K103" s="29"/>
      <c r="L103" s="38"/>
      <c r="M103" s="38"/>
      <c r="N103" s="38"/>
      <c r="O103" s="38"/>
      <c r="P103" s="29" t="n">
        <f aca="false">P104</f>
        <v>3161.4</v>
      </c>
      <c r="Q103" s="29" t="n">
        <f aca="false">Q104+Q106</f>
        <v>486.2</v>
      </c>
      <c r="R103" s="38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0"/>
      <c r="AJ103" s="40" t="s">
        <v>33</v>
      </c>
      <c r="AK103" s="40" t="s">
        <v>33</v>
      </c>
      <c r="AL103" s="40" t="s">
        <v>33</v>
      </c>
      <c r="AM103" s="40" t="s">
        <v>33</v>
      </c>
      <c r="AN103" s="40"/>
      <c r="AO103" s="40"/>
      <c r="AP103" s="40"/>
      <c r="AQ103" s="40"/>
      <c r="AR103" s="40"/>
      <c r="AS103" s="21"/>
      <c r="AT103" s="21"/>
      <c r="AU103" s="21"/>
      <c r="AV103" s="40"/>
    </row>
    <row r="104" customFormat="false" ht="78.75" hidden="false" customHeight="false" outlineLevel="0" collapsed="false">
      <c r="A104" s="34" t="s">
        <v>177</v>
      </c>
      <c r="B104" s="61" t="s">
        <v>178</v>
      </c>
      <c r="C104" s="36" t="s">
        <v>30</v>
      </c>
      <c r="D104" s="21" t="s">
        <v>47</v>
      </c>
      <c r="E104" s="21" t="s">
        <v>32</v>
      </c>
      <c r="F104" s="37" t="n">
        <v>2024</v>
      </c>
      <c r="G104" s="37" t="n">
        <v>2024</v>
      </c>
      <c r="H104" s="38" t="n">
        <f aca="false">I104</f>
        <v>3548.2</v>
      </c>
      <c r="I104" s="38" t="n">
        <f aca="false">Q104+P104</f>
        <v>3548.2</v>
      </c>
      <c r="J104" s="38"/>
      <c r="K104" s="38"/>
      <c r="L104" s="38"/>
      <c r="M104" s="38"/>
      <c r="N104" s="38"/>
      <c r="O104" s="38"/>
      <c r="P104" s="38" t="n">
        <v>3161.4</v>
      </c>
      <c r="Q104" s="38" t="n">
        <v>386.8</v>
      </c>
      <c r="R104" s="38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0"/>
      <c r="AJ104" s="40" t="s">
        <v>33</v>
      </c>
      <c r="AK104" s="40" t="s">
        <v>33</v>
      </c>
      <c r="AL104" s="40" t="s">
        <v>33</v>
      </c>
      <c r="AM104" s="40" t="s">
        <v>33</v>
      </c>
      <c r="AN104" s="40"/>
      <c r="AO104" s="40"/>
      <c r="AP104" s="40"/>
      <c r="AQ104" s="40"/>
      <c r="AR104" s="40"/>
      <c r="AS104" s="21"/>
      <c r="AT104" s="21"/>
      <c r="AU104" s="21"/>
      <c r="AV104" s="40"/>
    </row>
    <row r="105" customFormat="false" ht="78.75" hidden="false" customHeight="false" outlineLevel="0" collapsed="false">
      <c r="A105" s="25"/>
      <c r="B105" s="61" t="s">
        <v>179</v>
      </c>
      <c r="C105" s="36" t="s">
        <v>30</v>
      </c>
      <c r="D105" s="21" t="s">
        <v>47</v>
      </c>
      <c r="E105" s="21" t="s">
        <v>32</v>
      </c>
      <c r="F105" s="37" t="n">
        <v>2024</v>
      </c>
      <c r="G105" s="37" t="n">
        <v>2024</v>
      </c>
      <c r="H105" s="29"/>
      <c r="I105" s="29"/>
      <c r="J105" s="29"/>
      <c r="K105" s="29"/>
      <c r="L105" s="38"/>
      <c r="M105" s="38"/>
      <c r="N105" s="38"/>
      <c r="O105" s="38"/>
      <c r="P105" s="29"/>
      <c r="Q105" s="29"/>
      <c r="R105" s="38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0"/>
      <c r="AJ105" s="40" t="s">
        <v>33</v>
      </c>
      <c r="AK105" s="40" t="s">
        <v>33</v>
      </c>
      <c r="AL105" s="40" t="s">
        <v>33</v>
      </c>
      <c r="AM105" s="40" t="s">
        <v>33</v>
      </c>
      <c r="AN105" s="40"/>
      <c r="AO105" s="40"/>
      <c r="AP105" s="40"/>
      <c r="AQ105" s="40"/>
      <c r="AR105" s="40"/>
      <c r="AS105" s="21"/>
      <c r="AT105" s="21"/>
      <c r="AU105" s="21"/>
      <c r="AV105" s="40"/>
    </row>
    <row r="106" customFormat="false" ht="78" hidden="false" customHeight="true" outlineLevel="0" collapsed="false">
      <c r="A106" s="34" t="s">
        <v>180</v>
      </c>
      <c r="B106" s="61" t="s">
        <v>181</v>
      </c>
      <c r="C106" s="36" t="s">
        <v>30</v>
      </c>
      <c r="D106" s="21" t="s">
        <v>47</v>
      </c>
      <c r="E106" s="21" t="s">
        <v>32</v>
      </c>
      <c r="F106" s="37" t="n">
        <v>2024</v>
      </c>
      <c r="G106" s="37" t="n">
        <v>2024</v>
      </c>
      <c r="H106" s="38" t="n">
        <f aca="false">I106+S106+AB106</f>
        <v>99.4</v>
      </c>
      <c r="I106" s="38" t="n">
        <f aca="false">J106+K106+L106+P106+Q106</f>
        <v>99.4</v>
      </c>
      <c r="J106" s="29"/>
      <c r="K106" s="29"/>
      <c r="L106" s="38"/>
      <c r="M106" s="38"/>
      <c r="N106" s="38"/>
      <c r="O106" s="38"/>
      <c r="P106" s="29"/>
      <c r="Q106" s="38" t="n">
        <v>99.4</v>
      </c>
      <c r="R106" s="38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21"/>
      <c r="AT106" s="21"/>
      <c r="AU106" s="21"/>
      <c r="AV106" s="40"/>
    </row>
    <row r="107" customFormat="false" ht="94.5" hidden="false" customHeight="true" outlineLevel="0" collapsed="false">
      <c r="A107" s="25"/>
      <c r="B107" s="61" t="s">
        <v>182</v>
      </c>
      <c r="C107" s="36" t="s">
        <v>30</v>
      </c>
      <c r="D107" s="21" t="s">
        <v>47</v>
      </c>
      <c r="E107" s="21" t="s">
        <v>32</v>
      </c>
      <c r="F107" s="37" t="n">
        <v>2024</v>
      </c>
      <c r="G107" s="37" t="n">
        <v>2024</v>
      </c>
      <c r="H107" s="29"/>
      <c r="I107" s="29"/>
      <c r="J107" s="29"/>
      <c r="K107" s="29"/>
      <c r="L107" s="38"/>
      <c r="M107" s="38"/>
      <c r="N107" s="38"/>
      <c r="O107" s="38"/>
      <c r="P107" s="29"/>
      <c r="Q107" s="29"/>
      <c r="R107" s="38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21"/>
      <c r="AT107" s="21"/>
      <c r="AU107" s="21"/>
      <c r="AV107" s="40"/>
    </row>
    <row r="108" customFormat="false" ht="78.75" hidden="false" customHeight="false" outlineLevel="0" collapsed="false">
      <c r="A108" s="25" t="s">
        <v>183</v>
      </c>
      <c r="B108" s="26" t="s">
        <v>184</v>
      </c>
      <c r="C108" s="36" t="s">
        <v>30</v>
      </c>
      <c r="D108" s="21" t="s">
        <v>185</v>
      </c>
      <c r="E108" s="21" t="s">
        <v>32</v>
      </c>
      <c r="F108" s="37" t="n">
        <v>2024</v>
      </c>
      <c r="G108" s="37" t="n">
        <v>2024</v>
      </c>
      <c r="H108" s="29" t="n">
        <f aca="false">I108</f>
        <v>4701</v>
      </c>
      <c r="I108" s="29" t="n">
        <f aca="false">Q108</f>
        <v>4701</v>
      </c>
      <c r="J108" s="29"/>
      <c r="K108" s="29"/>
      <c r="L108" s="29"/>
      <c r="M108" s="29"/>
      <c r="N108" s="29"/>
      <c r="O108" s="29"/>
      <c r="P108" s="29"/>
      <c r="Q108" s="29" t="n">
        <f aca="false">Q109</f>
        <v>4701</v>
      </c>
      <c r="R108" s="38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0"/>
      <c r="AJ108" s="40" t="s">
        <v>33</v>
      </c>
      <c r="AK108" s="40" t="s">
        <v>33</v>
      </c>
      <c r="AL108" s="40" t="s">
        <v>33</v>
      </c>
      <c r="AM108" s="40" t="s">
        <v>33</v>
      </c>
      <c r="AN108" s="40"/>
      <c r="AO108" s="40"/>
      <c r="AP108" s="40"/>
      <c r="AQ108" s="40"/>
      <c r="AR108" s="40"/>
      <c r="AS108" s="21"/>
      <c r="AT108" s="21"/>
      <c r="AU108" s="21"/>
      <c r="AV108" s="40"/>
    </row>
    <row r="109" customFormat="false" ht="98.25" hidden="false" customHeight="true" outlineLevel="0" collapsed="false">
      <c r="A109" s="34" t="s">
        <v>186</v>
      </c>
      <c r="B109" s="61" t="s">
        <v>187</v>
      </c>
      <c r="C109" s="36" t="s">
        <v>46</v>
      </c>
      <c r="D109" s="21" t="s">
        <v>185</v>
      </c>
      <c r="E109" s="65" t="s">
        <v>32</v>
      </c>
      <c r="F109" s="37" t="n">
        <v>2024</v>
      </c>
      <c r="G109" s="37" t="n">
        <v>2024</v>
      </c>
      <c r="H109" s="38" t="n">
        <f aca="false">I109</f>
        <v>4701</v>
      </c>
      <c r="I109" s="38" t="n">
        <f aca="false">Q109</f>
        <v>4701</v>
      </c>
      <c r="J109" s="38"/>
      <c r="K109" s="38"/>
      <c r="L109" s="38"/>
      <c r="M109" s="38"/>
      <c r="N109" s="38"/>
      <c r="O109" s="38"/>
      <c r="P109" s="38"/>
      <c r="Q109" s="38" t="n">
        <v>4701</v>
      </c>
      <c r="R109" s="38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0"/>
      <c r="AJ109" s="40" t="s">
        <v>33</v>
      </c>
      <c r="AK109" s="40" t="s">
        <v>33</v>
      </c>
      <c r="AL109" s="40" t="s">
        <v>33</v>
      </c>
      <c r="AM109" s="40" t="s">
        <v>33</v>
      </c>
      <c r="AN109" s="40"/>
      <c r="AO109" s="40"/>
      <c r="AP109" s="40"/>
      <c r="AQ109" s="40"/>
      <c r="AR109" s="40"/>
      <c r="AS109" s="21"/>
      <c r="AT109" s="21"/>
      <c r="AU109" s="21"/>
      <c r="AV109" s="40"/>
    </row>
    <row r="110" customFormat="false" ht="110.25" hidden="false" customHeight="false" outlineLevel="0" collapsed="false">
      <c r="A110" s="25"/>
      <c r="B110" s="61" t="s">
        <v>188</v>
      </c>
      <c r="C110" s="36" t="s">
        <v>46</v>
      </c>
      <c r="D110" s="21" t="s">
        <v>185</v>
      </c>
      <c r="E110" s="65" t="s">
        <v>32</v>
      </c>
      <c r="F110" s="37" t="n">
        <v>2024</v>
      </c>
      <c r="G110" s="37" t="n">
        <v>2024</v>
      </c>
      <c r="H110" s="29"/>
      <c r="I110" s="29"/>
      <c r="J110" s="29"/>
      <c r="K110" s="29"/>
      <c r="L110" s="38"/>
      <c r="M110" s="38"/>
      <c r="N110" s="38"/>
      <c r="O110" s="38"/>
      <c r="P110" s="29"/>
      <c r="Q110" s="29"/>
      <c r="R110" s="38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0"/>
      <c r="AJ110" s="40" t="s">
        <v>33</v>
      </c>
      <c r="AK110" s="40" t="s">
        <v>33</v>
      </c>
      <c r="AL110" s="40" t="s">
        <v>33</v>
      </c>
      <c r="AM110" s="40" t="s">
        <v>33</v>
      </c>
      <c r="AN110" s="40"/>
      <c r="AO110" s="40"/>
      <c r="AP110" s="40"/>
      <c r="AQ110" s="40"/>
      <c r="AR110" s="40"/>
      <c r="AS110" s="21"/>
      <c r="AT110" s="21"/>
      <c r="AU110" s="21"/>
      <c r="AV110" s="40"/>
    </row>
    <row r="111" customFormat="false" ht="94.5" hidden="false" customHeight="false" outlineLevel="0" collapsed="false">
      <c r="A111" s="25" t="s">
        <v>189</v>
      </c>
      <c r="B111" s="26" t="s">
        <v>190</v>
      </c>
      <c r="C111" s="36" t="s">
        <v>30</v>
      </c>
      <c r="D111" s="21" t="s">
        <v>36</v>
      </c>
      <c r="E111" s="65"/>
      <c r="F111" s="37"/>
      <c r="G111" s="37"/>
      <c r="H111" s="29" t="n">
        <f aca="false">I111</f>
        <v>0</v>
      </c>
      <c r="I111" s="29" t="n">
        <f aca="false">Q111</f>
        <v>0</v>
      </c>
      <c r="J111" s="29"/>
      <c r="K111" s="29"/>
      <c r="L111" s="38"/>
      <c r="M111" s="38"/>
      <c r="N111" s="38"/>
      <c r="O111" s="38"/>
      <c r="P111" s="29"/>
      <c r="Q111" s="29" t="n">
        <v>0</v>
      </c>
      <c r="R111" s="38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21"/>
      <c r="AT111" s="21"/>
      <c r="AU111" s="21"/>
      <c r="AV111" s="40"/>
    </row>
    <row r="112" customFormat="false" ht="94.5" hidden="false" customHeight="false" outlineLevel="0" collapsed="false">
      <c r="A112" s="25" t="s">
        <v>191</v>
      </c>
      <c r="B112" s="26" t="s">
        <v>192</v>
      </c>
      <c r="C112" s="36" t="s">
        <v>30</v>
      </c>
      <c r="D112" s="21" t="s">
        <v>36</v>
      </c>
      <c r="E112" s="21" t="s">
        <v>32</v>
      </c>
      <c r="F112" s="37"/>
      <c r="G112" s="37"/>
      <c r="H112" s="29" t="n">
        <f aca="false">I112</f>
        <v>0</v>
      </c>
      <c r="I112" s="29" t="n">
        <f aca="false">Q112</f>
        <v>0</v>
      </c>
      <c r="J112" s="29"/>
      <c r="K112" s="29"/>
      <c r="L112" s="38"/>
      <c r="M112" s="38"/>
      <c r="N112" s="38"/>
      <c r="O112" s="38"/>
      <c r="P112" s="29"/>
      <c r="Q112" s="29" t="n">
        <v>0</v>
      </c>
      <c r="R112" s="38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21"/>
      <c r="AT112" s="21"/>
      <c r="AU112" s="21"/>
      <c r="AV112" s="40"/>
    </row>
    <row r="113" customFormat="false" ht="15.75" hidden="false" customHeight="true" outlineLevel="0" collapsed="false">
      <c r="A113" s="25" t="s">
        <v>193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customFormat="false" ht="107.25" hidden="false" customHeight="true" outlineLevel="0" collapsed="false">
      <c r="A114" s="25" t="s">
        <v>194</v>
      </c>
      <c r="B114" s="26" t="s">
        <v>195</v>
      </c>
      <c r="C114" s="36" t="s">
        <v>30</v>
      </c>
      <c r="D114" s="21" t="s">
        <v>185</v>
      </c>
      <c r="E114" s="65" t="s">
        <v>196</v>
      </c>
      <c r="F114" s="37" t="n">
        <v>2024</v>
      </c>
      <c r="G114" s="37" t="n">
        <v>2024</v>
      </c>
      <c r="H114" s="29" t="n">
        <f aca="false">I114</f>
        <v>749.4</v>
      </c>
      <c r="I114" s="29" t="n">
        <f aca="false">P114+Q114+K114</f>
        <v>749.4</v>
      </c>
      <c r="J114" s="29" t="n">
        <f aca="false">J115</f>
        <v>0</v>
      </c>
      <c r="K114" s="29" t="n">
        <f aca="false">K115</f>
        <v>0</v>
      </c>
      <c r="L114" s="29" t="n">
        <f aca="false">L115</f>
        <v>0</v>
      </c>
      <c r="M114" s="29" t="n">
        <f aca="false">M115</f>
        <v>0</v>
      </c>
      <c r="N114" s="29" t="n">
        <f aca="false">N115</f>
        <v>0</v>
      </c>
      <c r="O114" s="29" t="n">
        <f aca="false">O115</f>
        <v>0</v>
      </c>
      <c r="P114" s="29" t="n">
        <f aca="false">P115</f>
        <v>0</v>
      </c>
      <c r="Q114" s="29" t="n">
        <f aca="false">Q115+Q117+Q119</f>
        <v>749.4</v>
      </c>
      <c r="R114" s="38"/>
      <c r="S114" s="29" t="n">
        <f aca="false">X114+Z114</f>
        <v>0</v>
      </c>
      <c r="T114" s="29" t="n">
        <f aca="false">T115</f>
        <v>0</v>
      </c>
      <c r="U114" s="29" t="n">
        <f aca="false">U115</f>
        <v>0</v>
      </c>
      <c r="V114" s="29" t="n">
        <f aca="false">V115</f>
        <v>0</v>
      </c>
      <c r="W114" s="29" t="n">
        <f aca="false">W115</f>
        <v>0</v>
      </c>
      <c r="X114" s="29" t="n">
        <f aca="false">X115</f>
        <v>0</v>
      </c>
      <c r="Y114" s="29" t="n">
        <f aca="false">Y115</f>
        <v>0</v>
      </c>
      <c r="Z114" s="29" t="n">
        <f aca="false">Z115</f>
        <v>0</v>
      </c>
      <c r="AA114" s="47"/>
      <c r="AB114" s="47"/>
      <c r="AC114" s="29" t="n">
        <f aca="false">AC115</f>
        <v>0</v>
      </c>
      <c r="AD114" s="29" t="n">
        <f aca="false">AD115</f>
        <v>0</v>
      </c>
      <c r="AE114" s="29" t="n">
        <f aca="false">AE115</f>
        <v>0</v>
      </c>
      <c r="AF114" s="29" t="n">
        <f aca="false">AF115</f>
        <v>0</v>
      </c>
      <c r="AG114" s="29" t="n">
        <f aca="false">AG115</f>
        <v>0</v>
      </c>
      <c r="AH114" s="29" t="n">
        <f aca="false">AH115</f>
        <v>0</v>
      </c>
      <c r="AI114" s="40"/>
      <c r="AJ114" s="40" t="s">
        <v>33</v>
      </c>
      <c r="AK114" s="40" t="s">
        <v>33</v>
      </c>
      <c r="AL114" s="40"/>
      <c r="AM114" s="40"/>
      <c r="AN114" s="40"/>
      <c r="AO114" s="40"/>
      <c r="AP114" s="40"/>
      <c r="AQ114" s="40"/>
      <c r="AR114" s="40"/>
      <c r="AS114" s="21"/>
      <c r="AT114" s="21"/>
      <c r="AU114" s="21"/>
      <c r="AV114" s="40"/>
    </row>
    <row r="115" customFormat="false" ht="139.5" hidden="false" customHeight="true" outlineLevel="0" collapsed="false">
      <c r="A115" s="34" t="s">
        <v>197</v>
      </c>
      <c r="B115" s="61" t="s">
        <v>198</v>
      </c>
      <c r="C115" s="36" t="s">
        <v>46</v>
      </c>
      <c r="D115" s="21" t="s">
        <v>185</v>
      </c>
      <c r="E115" s="65" t="s">
        <v>196</v>
      </c>
      <c r="F115" s="37" t="n">
        <v>2024</v>
      </c>
      <c r="G115" s="37" t="n">
        <v>2024</v>
      </c>
      <c r="H115" s="38" t="n">
        <f aca="false">I115</f>
        <v>440</v>
      </c>
      <c r="I115" s="38" t="n">
        <f aca="false">Q115</f>
        <v>440</v>
      </c>
      <c r="J115" s="38"/>
      <c r="K115" s="38"/>
      <c r="L115" s="38"/>
      <c r="M115" s="38"/>
      <c r="N115" s="38"/>
      <c r="O115" s="38"/>
      <c r="P115" s="38"/>
      <c r="Q115" s="38" t="n">
        <v>440</v>
      </c>
      <c r="R115" s="38"/>
      <c r="S115" s="29"/>
      <c r="T115" s="29"/>
      <c r="U115" s="29"/>
      <c r="V115" s="29"/>
      <c r="W115" s="29"/>
      <c r="X115" s="29"/>
      <c r="Y115" s="29"/>
      <c r="Z115" s="29"/>
      <c r="AA115" s="47"/>
      <c r="AB115" s="47"/>
      <c r="AC115" s="47"/>
      <c r="AD115" s="47"/>
      <c r="AE115" s="47"/>
      <c r="AF115" s="47"/>
      <c r="AG115" s="47"/>
      <c r="AH115" s="47"/>
      <c r="AI115" s="40"/>
      <c r="AJ115" s="40" t="s">
        <v>33</v>
      </c>
      <c r="AK115" s="40" t="s">
        <v>33</v>
      </c>
      <c r="AL115" s="21"/>
      <c r="AM115" s="21"/>
      <c r="AN115" s="40"/>
      <c r="AO115" s="40"/>
      <c r="AP115" s="40"/>
      <c r="AQ115" s="40"/>
      <c r="AR115" s="40"/>
      <c r="AS115" s="21"/>
      <c r="AT115" s="21"/>
      <c r="AU115" s="21"/>
      <c r="AV115" s="40"/>
    </row>
    <row r="116" customFormat="false" ht="139.5" hidden="false" customHeight="true" outlineLevel="0" collapsed="false">
      <c r="A116" s="25"/>
      <c r="B116" s="61" t="s">
        <v>199</v>
      </c>
      <c r="C116" s="36" t="s">
        <v>46</v>
      </c>
      <c r="D116" s="21" t="s">
        <v>185</v>
      </c>
      <c r="E116" s="65" t="s">
        <v>196</v>
      </c>
      <c r="F116" s="37" t="n">
        <v>2024</v>
      </c>
      <c r="G116" s="37" t="n">
        <v>2024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29"/>
      <c r="T116" s="29"/>
      <c r="U116" s="29"/>
      <c r="V116" s="29"/>
      <c r="W116" s="29"/>
      <c r="X116" s="29"/>
      <c r="Y116" s="29"/>
      <c r="Z116" s="29"/>
      <c r="AA116" s="47"/>
      <c r="AB116" s="47"/>
      <c r="AC116" s="47"/>
      <c r="AD116" s="47"/>
      <c r="AE116" s="47"/>
      <c r="AF116" s="47"/>
      <c r="AG116" s="47"/>
      <c r="AH116" s="47"/>
      <c r="AI116" s="40"/>
      <c r="AJ116" s="40" t="s">
        <v>33</v>
      </c>
      <c r="AK116" s="40" t="s">
        <v>33</v>
      </c>
      <c r="AL116" s="21"/>
      <c r="AM116" s="21"/>
      <c r="AN116" s="40"/>
      <c r="AO116" s="40"/>
      <c r="AP116" s="40"/>
      <c r="AQ116" s="40"/>
      <c r="AR116" s="40"/>
      <c r="AS116" s="21"/>
      <c r="AT116" s="21"/>
      <c r="AU116" s="21"/>
      <c r="AV116" s="40"/>
    </row>
    <row r="117" customFormat="false" ht="115.5" hidden="false" customHeight="true" outlineLevel="0" collapsed="false">
      <c r="A117" s="34" t="s">
        <v>200</v>
      </c>
      <c r="B117" s="61" t="s">
        <v>201</v>
      </c>
      <c r="C117" s="36" t="s">
        <v>46</v>
      </c>
      <c r="D117" s="21" t="s">
        <v>185</v>
      </c>
      <c r="E117" s="65" t="s">
        <v>196</v>
      </c>
      <c r="F117" s="37" t="n">
        <v>2024</v>
      </c>
      <c r="G117" s="37" t="n">
        <v>2024</v>
      </c>
      <c r="H117" s="38" t="n">
        <f aca="false">I117+S117+AB117</f>
        <v>169.4</v>
      </c>
      <c r="I117" s="38" t="n">
        <f aca="false">Q117</f>
        <v>169.4</v>
      </c>
      <c r="J117" s="38"/>
      <c r="K117" s="38"/>
      <c r="L117" s="38"/>
      <c r="M117" s="38"/>
      <c r="N117" s="38"/>
      <c r="O117" s="38"/>
      <c r="P117" s="38"/>
      <c r="Q117" s="38" t="n">
        <v>169.4</v>
      </c>
      <c r="R117" s="38"/>
      <c r="S117" s="29"/>
      <c r="T117" s="29"/>
      <c r="U117" s="29"/>
      <c r="V117" s="29"/>
      <c r="W117" s="29"/>
      <c r="X117" s="29"/>
      <c r="Y117" s="29"/>
      <c r="Z117" s="29"/>
      <c r="AA117" s="47"/>
      <c r="AB117" s="47"/>
      <c r="AC117" s="47"/>
      <c r="AD117" s="47"/>
      <c r="AE117" s="47"/>
      <c r="AF117" s="47"/>
      <c r="AG117" s="47"/>
      <c r="AH117" s="47"/>
      <c r="AI117" s="40"/>
      <c r="AJ117" s="40"/>
      <c r="AK117" s="40"/>
      <c r="AL117" s="40" t="s">
        <v>33</v>
      </c>
      <c r="AM117" s="40" t="s">
        <v>33</v>
      </c>
      <c r="AN117" s="40"/>
      <c r="AO117" s="40"/>
      <c r="AP117" s="40"/>
      <c r="AQ117" s="40"/>
      <c r="AR117" s="40"/>
      <c r="AS117" s="21"/>
      <c r="AT117" s="21"/>
      <c r="AU117" s="21"/>
      <c r="AV117" s="40"/>
    </row>
    <row r="118" customFormat="false" ht="117" hidden="false" customHeight="true" outlineLevel="0" collapsed="false">
      <c r="A118" s="25"/>
      <c r="B118" s="61" t="s">
        <v>202</v>
      </c>
      <c r="C118" s="36" t="s">
        <v>46</v>
      </c>
      <c r="D118" s="21" t="s">
        <v>185</v>
      </c>
      <c r="E118" s="65" t="s">
        <v>196</v>
      </c>
      <c r="F118" s="37" t="n">
        <v>2024</v>
      </c>
      <c r="G118" s="37" t="n">
        <v>2024</v>
      </c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29"/>
      <c r="T118" s="29"/>
      <c r="U118" s="29"/>
      <c r="V118" s="29"/>
      <c r="W118" s="29"/>
      <c r="X118" s="29"/>
      <c r="Y118" s="29"/>
      <c r="Z118" s="29"/>
      <c r="AA118" s="47"/>
      <c r="AB118" s="47"/>
      <c r="AC118" s="47"/>
      <c r="AD118" s="47"/>
      <c r="AE118" s="47"/>
      <c r="AF118" s="47"/>
      <c r="AG118" s="47"/>
      <c r="AH118" s="47"/>
      <c r="AI118" s="40"/>
      <c r="AJ118" s="40"/>
      <c r="AK118" s="40"/>
      <c r="AL118" s="40" t="s">
        <v>33</v>
      </c>
      <c r="AM118" s="40" t="s">
        <v>33</v>
      </c>
      <c r="AN118" s="40"/>
      <c r="AO118" s="40"/>
      <c r="AP118" s="40"/>
      <c r="AQ118" s="40"/>
      <c r="AR118" s="40"/>
      <c r="AS118" s="21"/>
      <c r="AT118" s="21"/>
      <c r="AU118" s="21"/>
      <c r="AV118" s="40"/>
    </row>
    <row r="119" customFormat="false" ht="117" hidden="false" customHeight="true" outlineLevel="0" collapsed="false">
      <c r="A119" s="34" t="s">
        <v>203</v>
      </c>
      <c r="B119" s="61" t="s">
        <v>204</v>
      </c>
      <c r="C119" s="36" t="s">
        <v>46</v>
      </c>
      <c r="D119" s="21" t="s">
        <v>185</v>
      </c>
      <c r="E119" s="65" t="s">
        <v>196</v>
      </c>
      <c r="F119" s="37" t="n">
        <v>2024</v>
      </c>
      <c r="G119" s="37" t="n">
        <v>2024</v>
      </c>
      <c r="H119" s="38" t="n">
        <f aca="false">I119+S119+AB119</f>
        <v>140</v>
      </c>
      <c r="I119" s="38" t="n">
        <f aca="false">J119+K119+L119+P119+Q119</f>
        <v>140</v>
      </c>
      <c r="J119" s="38"/>
      <c r="K119" s="38"/>
      <c r="L119" s="38"/>
      <c r="M119" s="38"/>
      <c r="N119" s="38"/>
      <c r="O119" s="38"/>
      <c r="P119" s="38"/>
      <c r="Q119" s="38" t="n">
        <v>140</v>
      </c>
      <c r="R119" s="38"/>
      <c r="S119" s="29"/>
      <c r="T119" s="29"/>
      <c r="U119" s="29"/>
      <c r="V119" s="29"/>
      <c r="W119" s="29"/>
      <c r="X119" s="29"/>
      <c r="Y119" s="29"/>
      <c r="Z119" s="29"/>
      <c r="AA119" s="47"/>
      <c r="AB119" s="47"/>
      <c r="AC119" s="47"/>
      <c r="AD119" s="47"/>
      <c r="AE119" s="47"/>
      <c r="AF119" s="47"/>
      <c r="AG119" s="47"/>
      <c r="AH119" s="47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21"/>
      <c r="AT119" s="21"/>
      <c r="AU119" s="21"/>
      <c r="AV119" s="40"/>
    </row>
    <row r="120" customFormat="false" ht="117" hidden="false" customHeight="true" outlineLevel="0" collapsed="false">
      <c r="A120" s="34"/>
      <c r="B120" s="61" t="s">
        <v>205</v>
      </c>
      <c r="C120" s="36" t="s">
        <v>46</v>
      </c>
      <c r="D120" s="21" t="s">
        <v>185</v>
      </c>
      <c r="E120" s="65" t="s">
        <v>196</v>
      </c>
      <c r="F120" s="37" t="n">
        <v>2024</v>
      </c>
      <c r="G120" s="37" t="n">
        <v>2024</v>
      </c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29"/>
      <c r="T120" s="29"/>
      <c r="U120" s="29"/>
      <c r="V120" s="29"/>
      <c r="W120" s="29"/>
      <c r="X120" s="29"/>
      <c r="Y120" s="29"/>
      <c r="Z120" s="29"/>
      <c r="AA120" s="47"/>
      <c r="AB120" s="47"/>
      <c r="AC120" s="47"/>
      <c r="AD120" s="47"/>
      <c r="AE120" s="47"/>
      <c r="AF120" s="47"/>
      <c r="AG120" s="47"/>
      <c r="AH120" s="47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21"/>
      <c r="AT120" s="21"/>
      <c r="AU120" s="21"/>
      <c r="AV120" s="40"/>
    </row>
    <row r="121" s="74" customFormat="true" ht="15.75" hidden="false" customHeight="false" outlineLevel="0" collapsed="false">
      <c r="A121" s="66"/>
      <c r="B121" s="67" t="s">
        <v>206</v>
      </c>
      <c r="C121" s="68"/>
      <c r="D121" s="69"/>
      <c r="E121" s="68"/>
      <c r="F121" s="70"/>
      <c r="G121" s="70"/>
      <c r="H121" s="71" t="n">
        <f aca="false">I121+S121+AB121</f>
        <v>175948.09</v>
      </c>
      <c r="I121" s="71" t="n">
        <f aca="false">P121+Q121+K121+J121</f>
        <v>86394.2</v>
      </c>
      <c r="J121" s="71" t="n">
        <f aca="false">J13+J60+J61+J103</f>
        <v>170.8</v>
      </c>
      <c r="K121" s="71" t="n">
        <f aca="false">K13+K60+K61+K103+K114</f>
        <v>0</v>
      </c>
      <c r="L121" s="71" t="n">
        <f aca="false">L100</f>
        <v>0</v>
      </c>
      <c r="M121" s="71"/>
      <c r="N121" s="71" t="n">
        <f aca="false">N100</f>
        <v>0</v>
      </c>
      <c r="O121" s="71" t="n">
        <f aca="false">O100</f>
        <v>0</v>
      </c>
      <c r="P121" s="71" t="n">
        <f aca="false">P13+P60+P103+P100+P114</f>
        <v>30665.5</v>
      </c>
      <c r="Q121" s="71" t="n">
        <f aca="false">Q13+Q61+Q103+Q108+Q114</f>
        <v>55557.9</v>
      </c>
      <c r="R121" s="71" t="n">
        <f aca="false">R13+R60+R61+R103</f>
        <v>0</v>
      </c>
      <c r="S121" s="71" t="n">
        <f aca="false">X121+Z121+T121</f>
        <v>46919.8</v>
      </c>
      <c r="T121" s="71" t="n">
        <f aca="false">T13+T60+T61+T103</f>
        <v>183.9</v>
      </c>
      <c r="U121" s="71" t="n">
        <f aca="false">U13+U60+U61+U103</f>
        <v>0</v>
      </c>
      <c r="V121" s="71" t="n">
        <f aca="false">V13+V60+V61+V103</f>
        <v>0</v>
      </c>
      <c r="W121" s="71" t="n">
        <f aca="false">W13+W60+W61+W103</f>
        <v>0</v>
      </c>
      <c r="X121" s="71" t="n">
        <f aca="false">X114+X100+X61+X13</f>
        <v>22827.8</v>
      </c>
      <c r="Y121" s="71"/>
      <c r="Z121" s="71" t="n">
        <f aca="false">Z13+Z61</f>
        <v>23908.1</v>
      </c>
      <c r="AA121" s="71" t="n">
        <f aca="false">AA13+AA60+AA61+AA103</f>
        <v>0</v>
      </c>
      <c r="AB121" s="72" t="n">
        <f aca="false">AG121+AH121+AC121</f>
        <v>42634.09</v>
      </c>
      <c r="AC121" s="71" t="n">
        <f aca="false">AC13+AC60+AC61+AC103</f>
        <v>193.2</v>
      </c>
      <c r="AD121" s="71" t="n">
        <f aca="false">AD13+AD60+AD61+AD103</f>
        <v>0</v>
      </c>
      <c r="AE121" s="71" t="n">
        <f aca="false">AE13+AE60+AE61+AE103</f>
        <v>0</v>
      </c>
      <c r="AF121" s="71" t="n">
        <f aca="false">AF13+AF60+AF61+AF103</f>
        <v>0</v>
      </c>
      <c r="AG121" s="71" t="n">
        <f aca="false">AG100</f>
        <v>22827.8</v>
      </c>
      <c r="AH121" s="71" t="n">
        <f aca="false">AH13+AH61</f>
        <v>19613.09</v>
      </c>
      <c r="AI121" s="71" t="n">
        <f aca="false">AI13+AI60+AI61+AI103</f>
        <v>0</v>
      </c>
      <c r="AJ121" s="73"/>
      <c r="AK121" s="73"/>
      <c r="AL121" s="73"/>
      <c r="AM121" s="73"/>
      <c r="AN121" s="73"/>
      <c r="AO121" s="73"/>
      <c r="AP121" s="73"/>
      <c r="AQ121" s="73"/>
      <c r="AR121" s="73"/>
      <c r="AS121" s="69"/>
      <c r="AT121" s="69"/>
      <c r="AU121" s="69"/>
      <c r="AV121" s="69"/>
    </row>
    <row r="122" customFormat="false" ht="15.75" hidden="false" customHeight="true" outlineLevel="0" collapsed="false">
      <c r="A122" s="25" t="s">
        <v>207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</row>
    <row r="123" customFormat="false" ht="15.75" hidden="false" customHeight="true" outlineLevel="0" collapsed="false">
      <c r="A123" s="25" t="s">
        <v>208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</row>
    <row r="124" s="81" customFormat="true" ht="139.5" hidden="false" customHeight="true" outlineLevel="0" collapsed="false">
      <c r="A124" s="75" t="s">
        <v>209</v>
      </c>
      <c r="B124" s="76" t="s">
        <v>210</v>
      </c>
      <c r="C124" s="36" t="s">
        <v>211</v>
      </c>
      <c r="D124" s="27" t="s">
        <v>212</v>
      </c>
      <c r="E124" s="52" t="s">
        <v>213</v>
      </c>
      <c r="F124" s="77"/>
      <c r="G124" s="77"/>
      <c r="H124" s="78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/>
      <c r="N124" s="79" t="n">
        <v>0</v>
      </c>
      <c r="O124" s="79" t="n">
        <v>0</v>
      </c>
      <c r="P124" s="79" t="n">
        <v>0</v>
      </c>
      <c r="Q124" s="79" t="n">
        <v>0</v>
      </c>
      <c r="R124" s="79" t="e">
        <f aca="false">#REF!+#REF!+#REF!+#REF!</f>
        <v>#REF!</v>
      </c>
      <c r="S124" s="79" t="n">
        <f aca="false">X124+Z124</f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0</v>
      </c>
      <c r="AA124" s="79" t="n">
        <v>0</v>
      </c>
      <c r="AB124" s="79" t="n">
        <v>0</v>
      </c>
      <c r="AC124" s="79" t="n">
        <v>0</v>
      </c>
      <c r="AD124" s="79" t="n">
        <v>0</v>
      </c>
      <c r="AE124" s="79" t="n">
        <v>0</v>
      </c>
      <c r="AF124" s="79" t="n">
        <v>0</v>
      </c>
      <c r="AG124" s="79" t="n">
        <v>0</v>
      </c>
      <c r="AH124" s="79" t="n">
        <v>0</v>
      </c>
      <c r="AI124" s="79" t="n">
        <v>0</v>
      </c>
      <c r="AJ124" s="21" t="s">
        <v>33</v>
      </c>
      <c r="AK124" s="21" t="s">
        <v>33</v>
      </c>
      <c r="AL124" s="21" t="s">
        <v>33</v>
      </c>
      <c r="AM124" s="21" t="s">
        <v>33</v>
      </c>
      <c r="AN124" s="21"/>
      <c r="AO124" s="21"/>
      <c r="AP124" s="21"/>
      <c r="AQ124" s="21"/>
      <c r="AR124" s="21"/>
      <c r="AS124" s="21"/>
      <c r="AT124" s="21"/>
      <c r="AU124" s="21"/>
      <c r="AV124" s="21"/>
      <c r="AW124" s="80"/>
    </row>
    <row r="125" s="3" customFormat="true" ht="260.25" hidden="false" customHeight="true" outlineLevel="0" collapsed="false">
      <c r="A125" s="82" t="s">
        <v>214</v>
      </c>
      <c r="B125" s="83" t="s">
        <v>215</v>
      </c>
      <c r="C125" s="36" t="s">
        <v>216</v>
      </c>
      <c r="D125" s="23" t="s">
        <v>217</v>
      </c>
      <c r="E125" s="84"/>
      <c r="F125" s="37" t="n">
        <v>2024</v>
      </c>
      <c r="G125" s="37" t="n">
        <v>2024</v>
      </c>
      <c r="H125" s="29" t="n">
        <f aca="false">I125+S125+AB125</f>
        <v>283226</v>
      </c>
      <c r="I125" s="29" t="n">
        <f aca="false">Q125+P125</f>
        <v>283226</v>
      </c>
      <c r="J125" s="29" t="n">
        <f aca="false">J126+J130+J128+J132+J134++J136+J138+J140+J142+J144</f>
        <v>0</v>
      </c>
      <c r="K125" s="29" t="n">
        <f aca="false">K126+K130+K128+K132+K134++K136+K138+K140+K142+K144</f>
        <v>0</v>
      </c>
      <c r="L125" s="29" t="n">
        <f aca="false">L126+L130+L128+L132+L134++L136+L138+L140+L142+L144</f>
        <v>0</v>
      </c>
      <c r="M125" s="29"/>
      <c r="N125" s="29"/>
      <c r="O125" s="29"/>
      <c r="P125" s="85" t="n">
        <f aca="false">P126+P130+P128+P132+P134++P136+P138+P140+P142+P144+P146</f>
        <v>226673.2</v>
      </c>
      <c r="Q125" s="85" t="n">
        <f aca="false">Q126+Q130+Q128+Q132+Q134++Q136+Q138+Q140+Q142+Q144+Q146+Q148+Q150+Q152</f>
        <v>56552.8</v>
      </c>
      <c r="R125" s="38"/>
      <c r="S125" s="86" t="n">
        <f aca="false">Z125</f>
        <v>0</v>
      </c>
      <c r="T125" s="86"/>
      <c r="U125" s="86"/>
      <c r="V125" s="86"/>
      <c r="W125" s="86"/>
      <c r="X125" s="86"/>
      <c r="Y125" s="86"/>
      <c r="Z125" s="86"/>
      <c r="AA125" s="87"/>
      <c r="AB125" s="87"/>
      <c r="AC125" s="87"/>
      <c r="AD125" s="87"/>
      <c r="AE125" s="87"/>
      <c r="AF125" s="87"/>
      <c r="AG125" s="87"/>
      <c r="AH125" s="87"/>
      <c r="AI125" s="87"/>
      <c r="AJ125" s="21" t="s">
        <v>33</v>
      </c>
      <c r="AK125" s="21" t="s">
        <v>33</v>
      </c>
      <c r="AL125" s="21" t="s">
        <v>33</v>
      </c>
      <c r="AM125" s="21" t="s">
        <v>33</v>
      </c>
      <c r="AN125" s="88"/>
      <c r="AO125" s="21"/>
      <c r="AP125" s="21"/>
      <c r="AQ125" s="89"/>
      <c r="AR125" s="88"/>
      <c r="AS125" s="88"/>
      <c r="AT125" s="90"/>
      <c r="AU125" s="29"/>
      <c r="AV125" s="89"/>
    </row>
    <row r="126" s="96" customFormat="true" ht="117.75" hidden="false" customHeight="true" outlineLevel="0" collapsed="false">
      <c r="A126" s="65" t="s">
        <v>218</v>
      </c>
      <c r="B126" s="91" t="s">
        <v>219</v>
      </c>
      <c r="C126" s="36" t="s">
        <v>220</v>
      </c>
      <c r="D126" s="65" t="s">
        <v>221</v>
      </c>
      <c r="E126" s="52" t="s">
        <v>213</v>
      </c>
      <c r="F126" s="37" t="n">
        <v>2024</v>
      </c>
      <c r="G126" s="37" t="n">
        <v>2024</v>
      </c>
      <c r="H126" s="92" t="n">
        <f aca="false">I126</f>
        <v>76849.5</v>
      </c>
      <c r="I126" s="92" t="n">
        <f aca="false">Q126+P126+J126+K126+L126+O126</f>
        <v>76849.5</v>
      </c>
      <c r="J126" s="92"/>
      <c r="K126" s="92"/>
      <c r="L126" s="92"/>
      <c r="M126" s="92"/>
      <c r="N126" s="92"/>
      <c r="O126" s="92"/>
      <c r="P126" s="93" t="n">
        <v>71457.9</v>
      </c>
      <c r="Q126" s="93" t="n">
        <v>5391.6</v>
      </c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21" t="s">
        <v>33</v>
      </c>
      <c r="AK126" s="21" t="s">
        <v>33</v>
      </c>
      <c r="AL126" s="21" t="s">
        <v>33</v>
      </c>
      <c r="AM126" s="21" t="s">
        <v>33</v>
      </c>
      <c r="AN126" s="95"/>
      <c r="AO126" s="95"/>
      <c r="AP126" s="95"/>
      <c r="AQ126" s="95"/>
      <c r="AR126" s="95"/>
      <c r="AS126" s="95"/>
      <c r="AT126" s="95"/>
      <c r="AU126" s="95"/>
      <c r="AV126" s="95"/>
    </row>
    <row r="127" s="96" customFormat="true" ht="119.25" hidden="false" customHeight="true" outlineLevel="0" collapsed="false">
      <c r="A127" s="65"/>
      <c r="B127" s="91" t="s">
        <v>222</v>
      </c>
      <c r="C127" s="36" t="s">
        <v>220</v>
      </c>
      <c r="D127" s="65" t="s">
        <v>221</v>
      </c>
      <c r="E127" s="52" t="s">
        <v>213</v>
      </c>
      <c r="F127" s="37" t="n">
        <v>2024</v>
      </c>
      <c r="G127" s="37" t="n">
        <v>2024</v>
      </c>
      <c r="H127" s="92"/>
      <c r="I127" s="92"/>
      <c r="J127" s="92"/>
      <c r="K127" s="92"/>
      <c r="L127" s="92"/>
      <c r="M127" s="92"/>
      <c r="N127" s="92"/>
      <c r="O127" s="92"/>
      <c r="P127" s="93"/>
      <c r="Q127" s="93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21" t="s">
        <v>33</v>
      </c>
      <c r="AK127" s="21" t="s">
        <v>33</v>
      </c>
      <c r="AL127" s="21" t="s">
        <v>33</v>
      </c>
      <c r="AM127" s="21" t="s">
        <v>33</v>
      </c>
      <c r="AN127" s="95"/>
      <c r="AO127" s="95"/>
      <c r="AP127" s="95"/>
      <c r="AQ127" s="95"/>
      <c r="AR127" s="95"/>
      <c r="AS127" s="95"/>
      <c r="AT127" s="95"/>
      <c r="AU127" s="95"/>
      <c r="AV127" s="95"/>
    </row>
    <row r="128" s="96" customFormat="true" ht="117.75" hidden="false" customHeight="true" outlineLevel="0" collapsed="false">
      <c r="A128" s="65" t="s">
        <v>223</v>
      </c>
      <c r="B128" s="91" t="s">
        <v>224</v>
      </c>
      <c r="C128" s="36" t="s">
        <v>216</v>
      </c>
      <c r="D128" s="65" t="s">
        <v>221</v>
      </c>
      <c r="E128" s="52" t="s">
        <v>213</v>
      </c>
      <c r="F128" s="37" t="n">
        <v>2024</v>
      </c>
      <c r="G128" s="37" t="n">
        <v>2024</v>
      </c>
      <c r="H128" s="92" t="n">
        <f aca="false">I128</f>
        <v>1042.7</v>
      </c>
      <c r="I128" s="92" t="n">
        <f aca="false">K128+L128+M128+P128+Q128+R128+S128</f>
        <v>1042.7</v>
      </c>
      <c r="J128" s="92"/>
      <c r="K128" s="92"/>
      <c r="L128" s="92"/>
      <c r="M128" s="92"/>
      <c r="N128" s="92"/>
      <c r="O128" s="92"/>
      <c r="P128" s="93"/>
      <c r="Q128" s="93" t="n">
        <f aca="false">602.7+440</f>
        <v>1042.7</v>
      </c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21" t="s">
        <v>33</v>
      </c>
      <c r="AK128" s="21" t="s">
        <v>33</v>
      </c>
      <c r="AL128" s="21" t="s">
        <v>33</v>
      </c>
      <c r="AM128" s="21" t="s">
        <v>33</v>
      </c>
      <c r="AN128" s="95"/>
      <c r="AO128" s="95"/>
      <c r="AP128" s="95"/>
      <c r="AQ128" s="95"/>
      <c r="AR128" s="95"/>
      <c r="AS128" s="95"/>
      <c r="AT128" s="95"/>
      <c r="AU128" s="95"/>
      <c r="AV128" s="95"/>
    </row>
    <row r="129" s="96" customFormat="true" ht="123.75" hidden="false" customHeight="true" outlineLevel="0" collapsed="false">
      <c r="A129" s="65"/>
      <c r="B129" s="91" t="s">
        <v>225</v>
      </c>
      <c r="C129" s="36" t="s">
        <v>226</v>
      </c>
      <c r="D129" s="65" t="s">
        <v>221</v>
      </c>
      <c r="E129" s="52" t="s">
        <v>213</v>
      </c>
      <c r="F129" s="37" t="n">
        <v>2024</v>
      </c>
      <c r="G129" s="37" t="n">
        <v>2024</v>
      </c>
      <c r="H129" s="92"/>
      <c r="I129" s="92"/>
      <c r="J129" s="92"/>
      <c r="K129" s="92"/>
      <c r="L129" s="92"/>
      <c r="M129" s="92"/>
      <c r="N129" s="92"/>
      <c r="O129" s="92"/>
      <c r="P129" s="93"/>
      <c r="Q129" s="93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21" t="s">
        <v>33</v>
      </c>
      <c r="AK129" s="21" t="s">
        <v>33</v>
      </c>
      <c r="AL129" s="21" t="s">
        <v>33</v>
      </c>
      <c r="AM129" s="21" t="s">
        <v>33</v>
      </c>
      <c r="AN129" s="95"/>
      <c r="AO129" s="95"/>
      <c r="AP129" s="95"/>
      <c r="AQ129" s="95"/>
      <c r="AR129" s="95"/>
      <c r="AS129" s="95"/>
      <c r="AT129" s="95"/>
      <c r="AU129" s="95"/>
      <c r="AV129" s="95"/>
    </row>
    <row r="130" s="96" customFormat="true" ht="122.25" hidden="false" customHeight="true" outlineLevel="0" collapsed="false">
      <c r="A130" s="65" t="s">
        <v>227</v>
      </c>
      <c r="B130" s="91" t="s">
        <v>228</v>
      </c>
      <c r="C130" s="36" t="s">
        <v>220</v>
      </c>
      <c r="D130" s="65" t="s">
        <v>221</v>
      </c>
      <c r="E130" s="52" t="s">
        <v>213</v>
      </c>
      <c r="F130" s="37" t="n">
        <v>2024</v>
      </c>
      <c r="G130" s="37" t="n">
        <v>2024</v>
      </c>
      <c r="H130" s="92" t="n">
        <f aca="false">I130</f>
        <v>127638.3</v>
      </c>
      <c r="I130" s="92" t="n">
        <f aca="false">Q130+P130</f>
        <v>127638.3</v>
      </c>
      <c r="J130" s="92"/>
      <c r="K130" s="92"/>
      <c r="L130" s="92"/>
      <c r="M130" s="92"/>
      <c r="N130" s="92"/>
      <c r="O130" s="92"/>
      <c r="P130" s="93" t="n">
        <v>96965.1</v>
      </c>
      <c r="Q130" s="93" t="n">
        <v>30673.2</v>
      </c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21" t="s">
        <v>33</v>
      </c>
      <c r="AK130" s="21" t="s">
        <v>33</v>
      </c>
      <c r="AL130" s="21" t="s">
        <v>33</v>
      </c>
      <c r="AM130" s="21" t="s">
        <v>33</v>
      </c>
      <c r="AN130" s="95"/>
      <c r="AO130" s="95"/>
      <c r="AP130" s="95"/>
      <c r="AQ130" s="95"/>
      <c r="AR130" s="95"/>
      <c r="AS130" s="95"/>
      <c r="AT130" s="95"/>
      <c r="AU130" s="95"/>
      <c r="AV130" s="95"/>
    </row>
    <row r="131" s="96" customFormat="true" ht="122.25" hidden="false" customHeight="true" outlineLevel="0" collapsed="false">
      <c r="A131" s="65"/>
      <c r="B131" s="61" t="s">
        <v>229</v>
      </c>
      <c r="C131" s="36" t="s">
        <v>220</v>
      </c>
      <c r="D131" s="21" t="s">
        <v>221</v>
      </c>
      <c r="E131" s="52" t="s">
        <v>213</v>
      </c>
      <c r="F131" s="37" t="n">
        <v>2024</v>
      </c>
      <c r="G131" s="37" t="n">
        <v>2024</v>
      </c>
      <c r="H131" s="29"/>
      <c r="I131" s="29"/>
      <c r="J131" s="29"/>
      <c r="K131" s="29"/>
      <c r="L131" s="29"/>
      <c r="M131" s="29"/>
      <c r="N131" s="29"/>
      <c r="O131" s="29"/>
      <c r="P131" s="97"/>
      <c r="Q131" s="97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1" t="s">
        <v>33</v>
      </c>
      <c r="AK131" s="21" t="s">
        <v>33</v>
      </c>
      <c r="AL131" s="21" t="s">
        <v>33</v>
      </c>
      <c r="AM131" s="21" t="s">
        <v>33</v>
      </c>
      <c r="AN131" s="98"/>
      <c r="AO131" s="98"/>
      <c r="AP131" s="98"/>
      <c r="AQ131" s="98"/>
      <c r="AR131" s="98"/>
      <c r="AS131" s="98"/>
      <c r="AT131" s="98"/>
      <c r="AU131" s="98"/>
      <c r="AV131" s="98"/>
    </row>
    <row r="132" s="96" customFormat="true" ht="99.75" hidden="false" customHeight="true" outlineLevel="0" collapsed="false">
      <c r="A132" s="34" t="s">
        <v>230</v>
      </c>
      <c r="B132" s="35" t="s">
        <v>231</v>
      </c>
      <c r="C132" s="36" t="s">
        <v>46</v>
      </c>
      <c r="D132" s="21" t="s">
        <v>36</v>
      </c>
      <c r="E132" s="21" t="s">
        <v>32</v>
      </c>
      <c r="F132" s="37" t="n">
        <v>2024</v>
      </c>
      <c r="G132" s="37" t="n">
        <v>2024</v>
      </c>
      <c r="H132" s="38" t="n">
        <f aca="false">I132+S132+AB132</f>
        <v>394</v>
      </c>
      <c r="I132" s="38" t="n">
        <f aca="false">J132+K132+L132+O132+P132+Q132+R132</f>
        <v>394</v>
      </c>
      <c r="J132" s="38"/>
      <c r="K132" s="38"/>
      <c r="L132" s="38"/>
      <c r="M132" s="38"/>
      <c r="N132" s="38"/>
      <c r="O132" s="38"/>
      <c r="P132" s="39"/>
      <c r="Q132" s="39" t="n">
        <v>394</v>
      </c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1"/>
      <c r="AK132" s="21" t="s">
        <v>33</v>
      </c>
      <c r="AL132" s="21" t="s">
        <v>33</v>
      </c>
      <c r="AM132" s="21" t="s">
        <v>33</v>
      </c>
      <c r="AN132" s="98"/>
      <c r="AO132" s="98"/>
      <c r="AP132" s="98"/>
      <c r="AQ132" s="98"/>
      <c r="AR132" s="98"/>
      <c r="AS132" s="98"/>
      <c r="AT132" s="98"/>
      <c r="AU132" s="98"/>
      <c r="AV132" s="98"/>
    </row>
    <row r="133" s="96" customFormat="true" ht="98.25" hidden="false" customHeight="true" outlineLevel="0" collapsed="false">
      <c r="A133" s="34"/>
      <c r="B133" s="35" t="s">
        <v>232</v>
      </c>
      <c r="C133" s="36" t="s">
        <v>46</v>
      </c>
      <c r="D133" s="21" t="s">
        <v>36</v>
      </c>
      <c r="E133" s="21" t="s">
        <v>32</v>
      </c>
      <c r="F133" s="37" t="n">
        <v>2024</v>
      </c>
      <c r="G133" s="37" t="n">
        <v>2024</v>
      </c>
      <c r="H133" s="38"/>
      <c r="I133" s="29"/>
      <c r="J133" s="38"/>
      <c r="K133" s="38"/>
      <c r="L133" s="38"/>
      <c r="M133" s="38"/>
      <c r="N133" s="38"/>
      <c r="O133" s="38"/>
      <c r="P133" s="39"/>
      <c r="Q133" s="39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21" t="s">
        <v>33</v>
      </c>
      <c r="AL133" s="21" t="s">
        <v>33</v>
      </c>
      <c r="AM133" s="21" t="s">
        <v>33</v>
      </c>
      <c r="AN133" s="64"/>
      <c r="AO133" s="98"/>
      <c r="AP133" s="98"/>
      <c r="AQ133" s="98"/>
      <c r="AR133" s="98"/>
      <c r="AS133" s="98"/>
      <c r="AT133" s="98"/>
      <c r="AU133" s="98"/>
      <c r="AV133" s="98"/>
    </row>
    <row r="134" s="96" customFormat="true" ht="122.25" hidden="false" customHeight="true" outlineLevel="0" collapsed="false">
      <c r="A134" s="34" t="s">
        <v>233</v>
      </c>
      <c r="B134" s="35" t="s">
        <v>234</v>
      </c>
      <c r="C134" s="36" t="s">
        <v>235</v>
      </c>
      <c r="D134" s="21" t="s">
        <v>221</v>
      </c>
      <c r="E134" s="21" t="s">
        <v>32</v>
      </c>
      <c r="F134" s="37" t="n">
        <v>2024</v>
      </c>
      <c r="G134" s="37" t="n">
        <v>2024</v>
      </c>
      <c r="H134" s="38" t="n">
        <f aca="false">I134+S134+AB134</f>
        <v>41257.4</v>
      </c>
      <c r="I134" s="38" t="n">
        <f aca="false">J134+K134+L134+O134+P134+Q134+R134</f>
        <v>41257.4</v>
      </c>
      <c r="J134" s="38"/>
      <c r="K134" s="38"/>
      <c r="L134" s="38"/>
      <c r="M134" s="38"/>
      <c r="N134" s="38" t="n">
        <v>41439.4</v>
      </c>
      <c r="O134" s="38"/>
      <c r="P134" s="38" t="n">
        <v>41257.4</v>
      </c>
      <c r="Q134" s="38" t="n">
        <f aca="false">+Q136</f>
        <v>0</v>
      </c>
      <c r="R134" s="64"/>
      <c r="S134" s="99" t="n">
        <v>0</v>
      </c>
      <c r="T134" s="99"/>
      <c r="U134" s="99"/>
      <c r="V134" s="99"/>
      <c r="W134" s="99"/>
      <c r="X134" s="99"/>
      <c r="Y134" s="99"/>
      <c r="Z134" s="99"/>
      <c r="AA134" s="99"/>
      <c r="AB134" s="99" t="n">
        <v>0</v>
      </c>
      <c r="AC134" s="99"/>
      <c r="AD134" s="64"/>
      <c r="AE134" s="64"/>
      <c r="AF134" s="64"/>
      <c r="AG134" s="64"/>
      <c r="AH134" s="64"/>
      <c r="AI134" s="64"/>
      <c r="AJ134" s="64"/>
      <c r="AK134" s="21" t="s">
        <v>33</v>
      </c>
      <c r="AL134" s="21" t="s">
        <v>33</v>
      </c>
      <c r="AM134" s="21" t="s">
        <v>33</v>
      </c>
      <c r="AN134" s="64"/>
      <c r="AO134" s="98"/>
      <c r="AP134" s="98"/>
      <c r="AQ134" s="98"/>
      <c r="AR134" s="98"/>
      <c r="AS134" s="98"/>
      <c r="AT134" s="98"/>
      <c r="AU134" s="98"/>
      <c r="AV134" s="98"/>
    </row>
    <row r="135" s="96" customFormat="true" ht="120.75" hidden="false" customHeight="true" outlineLevel="0" collapsed="false">
      <c r="A135" s="34"/>
      <c r="B135" s="35" t="s">
        <v>236</v>
      </c>
      <c r="C135" s="36" t="s">
        <v>237</v>
      </c>
      <c r="D135" s="21" t="s">
        <v>221</v>
      </c>
      <c r="E135" s="21" t="s">
        <v>32</v>
      </c>
      <c r="F135" s="37" t="n">
        <v>2024</v>
      </c>
      <c r="G135" s="37" t="n">
        <v>2024</v>
      </c>
      <c r="H135" s="38"/>
      <c r="I135" s="29"/>
      <c r="J135" s="38"/>
      <c r="K135" s="38"/>
      <c r="L135" s="38"/>
      <c r="M135" s="38"/>
      <c r="N135" s="38"/>
      <c r="O135" s="38"/>
      <c r="P135" s="38"/>
      <c r="Q135" s="38"/>
      <c r="R135" s="64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64"/>
      <c r="AE135" s="64"/>
      <c r="AF135" s="64"/>
      <c r="AG135" s="64"/>
      <c r="AH135" s="64"/>
      <c r="AI135" s="64"/>
      <c r="AJ135" s="64"/>
      <c r="AK135" s="21" t="s">
        <v>33</v>
      </c>
      <c r="AL135" s="21" t="s">
        <v>33</v>
      </c>
      <c r="AM135" s="21" t="s">
        <v>33</v>
      </c>
      <c r="AN135" s="64"/>
      <c r="AO135" s="98"/>
      <c r="AP135" s="98"/>
      <c r="AQ135" s="98"/>
      <c r="AR135" s="98"/>
      <c r="AS135" s="98"/>
      <c r="AT135" s="98"/>
      <c r="AU135" s="98"/>
      <c r="AV135" s="98"/>
    </row>
    <row r="136" s="96" customFormat="true" ht="94.5" hidden="false" customHeight="false" outlineLevel="0" collapsed="false">
      <c r="A136" s="34" t="s">
        <v>238</v>
      </c>
      <c r="B136" s="35" t="s">
        <v>239</v>
      </c>
      <c r="C136" s="36" t="s">
        <v>30</v>
      </c>
      <c r="D136" s="21" t="s">
        <v>36</v>
      </c>
      <c r="E136" s="21" t="s">
        <v>32</v>
      </c>
      <c r="F136" s="37" t="n">
        <v>2024</v>
      </c>
      <c r="G136" s="37" t="n">
        <v>2024</v>
      </c>
      <c r="H136" s="38" t="n">
        <f aca="false">I136+S136+AB136</f>
        <v>6992.8</v>
      </c>
      <c r="I136" s="38" t="n">
        <f aca="false">J136+K136+L136+O136+P136+Q136+R136</f>
        <v>6992.8</v>
      </c>
      <c r="J136" s="38"/>
      <c r="K136" s="38"/>
      <c r="L136" s="38"/>
      <c r="M136" s="38"/>
      <c r="N136" s="38" t="n">
        <v>10490.2</v>
      </c>
      <c r="O136" s="38"/>
      <c r="P136" s="38" t="n">
        <v>6992.8</v>
      </c>
      <c r="Q136" s="38"/>
      <c r="R136" s="64"/>
      <c r="S136" s="99" t="n">
        <v>0</v>
      </c>
      <c r="T136" s="99"/>
      <c r="U136" s="99"/>
      <c r="V136" s="99"/>
      <c r="W136" s="99"/>
      <c r="X136" s="99"/>
      <c r="Y136" s="99"/>
      <c r="Z136" s="99"/>
      <c r="AA136" s="99"/>
      <c r="AB136" s="99" t="n">
        <v>0</v>
      </c>
      <c r="AC136" s="99"/>
      <c r="AD136" s="64"/>
      <c r="AE136" s="64"/>
      <c r="AF136" s="64"/>
      <c r="AG136" s="64"/>
      <c r="AH136" s="64"/>
      <c r="AI136" s="64"/>
      <c r="AJ136" s="64"/>
      <c r="AK136" s="21" t="s">
        <v>33</v>
      </c>
      <c r="AL136" s="21" t="s">
        <v>33</v>
      </c>
      <c r="AM136" s="21" t="s">
        <v>33</v>
      </c>
      <c r="AN136" s="64"/>
      <c r="AO136" s="98"/>
      <c r="AP136" s="98"/>
      <c r="AQ136" s="98"/>
      <c r="AR136" s="98"/>
      <c r="AS136" s="98"/>
      <c r="AT136" s="98"/>
      <c r="AU136" s="98"/>
      <c r="AV136" s="98"/>
    </row>
    <row r="137" s="96" customFormat="true" ht="84.75" hidden="false" customHeight="true" outlineLevel="0" collapsed="false">
      <c r="A137" s="34"/>
      <c r="B137" s="100" t="s">
        <v>240</v>
      </c>
      <c r="C137" s="36" t="s">
        <v>30</v>
      </c>
      <c r="D137" s="21" t="s">
        <v>36</v>
      </c>
      <c r="E137" s="21" t="s">
        <v>32</v>
      </c>
      <c r="F137" s="21" t="n">
        <v>2024</v>
      </c>
      <c r="G137" s="21" t="n">
        <v>2024</v>
      </c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21" t="s">
        <v>33</v>
      </c>
      <c r="AL137" s="21" t="s">
        <v>33</v>
      </c>
      <c r="AM137" s="21" t="s">
        <v>33</v>
      </c>
      <c r="AN137" s="64"/>
      <c r="AO137" s="64"/>
      <c r="AP137" s="64"/>
      <c r="AQ137" s="64"/>
      <c r="AR137" s="64"/>
      <c r="AS137" s="64"/>
      <c r="AT137" s="64"/>
      <c r="AU137" s="64"/>
      <c r="AV137" s="64"/>
    </row>
    <row r="138" s="103" customFormat="true" ht="80.25" hidden="false" customHeight="true" outlineLevel="0" collapsed="false">
      <c r="A138" s="34" t="s">
        <v>241</v>
      </c>
      <c r="B138" s="35" t="s">
        <v>242</v>
      </c>
      <c r="C138" s="36" t="s">
        <v>30</v>
      </c>
      <c r="D138" s="21" t="s">
        <v>47</v>
      </c>
      <c r="E138" s="21" t="s">
        <v>32</v>
      </c>
      <c r="F138" s="21" t="n">
        <v>2024</v>
      </c>
      <c r="G138" s="21" t="n">
        <v>2024</v>
      </c>
      <c r="H138" s="101" t="n">
        <f aca="false">I138+S138+AB138</f>
        <v>900</v>
      </c>
      <c r="I138" s="101" t="n">
        <f aca="false">J138+K138+L138+O138+P138+Q138+R138</f>
        <v>900</v>
      </c>
      <c r="J138" s="101"/>
      <c r="K138" s="101"/>
      <c r="L138" s="101"/>
      <c r="M138" s="101"/>
      <c r="N138" s="101"/>
      <c r="O138" s="101"/>
      <c r="P138" s="101"/>
      <c r="Q138" s="101" t="n">
        <v>900</v>
      </c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2"/>
      <c r="AJ138" s="102"/>
      <c r="AK138" s="21"/>
      <c r="AL138" s="21" t="s">
        <v>33</v>
      </c>
      <c r="AM138" s="21" t="s">
        <v>33</v>
      </c>
      <c r="AN138" s="102"/>
      <c r="AO138" s="102"/>
      <c r="AP138" s="102"/>
      <c r="AQ138" s="102"/>
      <c r="AR138" s="102"/>
      <c r="AS138" s="102"/>
      <c r="AT138" s="102"/>
      <c r="AU138" s="102"/>
      <c r="AV138" s="102"/>
    </row>
    <row r="139" s="96" customFormat="true" ht="78.75" hidden="false" customHeight="false" outlineLevel="0" collapsed="false">
      <c r="A139" s="34"/>
      <c r="B139" s="100" t="s">
        <v>243</v>
      </c>
      <c r="C139" s="36" t="s">
        <v>30</v>
      </c>
      <c r="D139" s="21" t="s">
        <v>47</v>
      </c>
      <c r="E139" s="21" t="s">
        <v>32</v>
      </c>
      <c r="F139" s="21" t="n">
        <v>2024</v>
      </c>
      <c r="G139" s="21" t="n">
        <v>2024</v>
      </c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64"/>
      <c r="AJ139" s="64"/>
      <c r="AK139" s="21"/>
      <c r="AL139" s="21" t="s">
        <v>33</v>
      </c>
      <c r="AM139" s="21" t="s">
        <v>33</v>
      </c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s="103" customFormat="true" ht="78.75" hidden="false" customHeight="false" outlineLevel="0" collapsed="false">
      <c r="A140" s="34" t="s">
        <v>244</v>
      </c>
      <c r="B140" s="35" t="s">
        <v>245</v>
      </c>
      <c r="C140" s="36" t="s">
        <v>30</v>
      </c>
      <c r="D140" s="21" t="s">
        <v>47</v>
      </c>
      <c r="E140" s="21" t="s">
        <v>32</v>
      </c>
      <c r="F140" s="21" t="n">
        <v>2024</v>
      </c>
      <c r="G140" s="21" t="n">
        <v>2024</v>
      </c>
      <c r="H140" s="101" t="n">
        <f aca="false">I140+S140+AB140</f>
        <v>340.1</v>
      </c>
      <c r="I140" s="101" t="n">
        <f aca="false">J140+K140+L140+O140+P140+Q140+R140</f>
        <v>340.1</v>
      </c>
      <c r="J140" s="101"/>
      <c r="K140" s="101"/>
      <c r="L140" s="101"/>
      <c r="M140" s="101"/>
      <c r="N140" s="101"/>
      <c r="O140" s="101"/>
      <c r="P140" s="101"/>
      <c r="Q140" s="101" t="n">
        <v>340.1</v>
      </c>
      <c r="R140" s="101"/>
      <c r="S140" s="101" t="n">
        <f aca="false">T140+U140+V140+Y140+Z140+AA140+AB140</f>
        <v>0</v>
      </c>
      <c r="T140" s="101"/>
      <c r="U140" s="101"/>
      <c r="V140" s="101"/>
      <c r="W140" s="101"/>
      <c r="X140" s="101"/>
      <c r="Y140" s="101"/>
      <c r="Z140" s="101"/>
      <c r="AA140" s="101"/>
      <c r="AB140" s="101" t="n">
        <f aca="false">AC140+AD140+AE140+AH140+AI140+AJ140+AK140</f>
        <v>0</v>
      </c>
      <c r="AC140" s="101"/>
      <c r="AD140" s="101"/>
      <c r="AE140" s="101"/>
      <c r="AF140" s="101"/>
      <c r="AG140" s="101"/>
      <c r="AH140" s="101"/>
      <c r="AI140" s="102"/>
      <c r="AJ140" s="102"/>
      <c r="AK140" s="21"/>
      <c r="AL140" s="21" t="s">
        <v>33</v>
      </c>
      <c r="AM140" s="21" t="s">
        <v>33</v>
      </c>
      <c r="AN140" s="102"/>
      <c r="AO140" s="102"/>
      <c r="AP140" s="102"/>
      <c r="AQ140" s="102"/>
      <c r="AR140" s="102"/>
      <c r="AS140" s="102"/>
      <c r="AT140" s="102"/>
      <c r="AU140" s="102"/>
      <c r="AV140" s="102"/>
    </row>
    <row r="141" s="96" customFormat="true" ht="78.75" hidden="false" customHeight="false" outlineLevel="0" collapsed="false">
      <c r="A141" s="34"/>
      <c r="B141" s="100" t="s">
        <v>246</v>
      </c>
      <c r="C141" s="36" t="s">
        <v>30</v>
      </c>
      <c r="D141" s="21" t="s">
        <v>47</v>
      </c>
      <c r="E141" s="21" t="s">
        <v>32</v>
      </c>
      <c r="F141" s="21" t="n">
        <v>2024</v>
      </c>
      <c r="G141" s="21" t="n">
        <v>2024</v>
      </c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64"/>
      <c r="AJ141" s="64"/>
      <c r="AK141" s="21"/>
      <c r="AL141" s="21" t="s">
        <v>33</v>
      </c>
      <c r="AM141" s="21" t="s">
        <v>33</v>
      </c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s="103" customFormat="true" ht="78.75" hidden="false" customHeight="false" outlineLevel="0" collapsed="false">
      <c r="A142" s="34" t="s">
        <v>247</v>
      </c>
      <c r="B142" s="35" t="s">
        <v>248</v>
      </c>
      <c r="C142" s="36" t="s">
        <v>30</v>
      </c>
      <c r="D142" s="21" t="s">
        <v>47</v>
      </c>
      <c r="E142" s="21" t="s">
        <v>32</v>
      </c>
      <c r="F142" s="21" t="n">
        <v>2024</v>
      </c>
      <c r="G142" s="21" t="n">
        <v>2024</v>
      </c>
      <c r="H142" s="101" t="n">
        <f aca="false">I142+S142+AB142</f>
        <v>606.3</v>
      </c>
      <c r="I142" s="101" t="n">
        <f aca="false">J142+K142+L142+O142+P142+Q142+R142</f>
        <v>606.3</v>
      </c>
      <c r="J142" s="101"/>
      <c r="K142" s="101"/>
      <c r="L142" s="101"/>
      <c r="M142" s="101"/>
      <c r="N142" s="101"/>
      <c r="O142" s="101"/>
      <c r="P142" s="101"/>
      <c r="Q142" s="101" t="n">
        <v>606.3</v>
      </c>
      <c r="R142" s="101"/>
      <c r="S142" s="101" t="n">
        <f aca="false">T142+U142+V142+Y142+Z142+AA142+AB142</f>
        <v>0</v>
      </c>
      <c r="T142" s="101"/>
      <c r="U142" s="101"/>
      <c r="V142" s="101"/>
      <c r="W142" s="101"/>
      <c r="X142" s="101"/>
      <c r="Y142" s="101"/>
      <c r="Z142" s="101"/>
      <c r="AA142" s="101"/>
      <c r="AB142" s="101" t="n">
        <f aca="false">AC142+AD142+AE142+AH142+AI142+AJ142+AK142</f>
        <v>0</v>
      </c>
      <c r="AC142" s="101"/>
      <c r="AD142" s="101"/>
      <c r="AE142" s="101"/>
      <c r="AF142" s="101"/>
      <c r="AG142" s="101"/>
      <c r="AH142" s="101"/>
      <c r="AI142" s="102"/>
      <c r="AJ142" s="102"/>
      <c r="AK142" s="21"/>
      <c r="AL142" s="21" t="s">
        <v>33</v>
      </c>
      <c r="AM142" s="21" t="s">
        <v>33</v>
      </c>
      <c r="AN142" s="102"/>
      <c r="AO142" s="102"/>
      <c r="AP142" s="102"/>
      <c r="AQ142" s="102"/>
      <c r="AR142" s="102"/>
      <c r="AS142" s="102"/>
      <c r="AT142" s="102"/>
      <c r="AU142" s="102"/>
      <c r="AV142" s="102"/>
    </row>
    <row r="143" s="96" customFormat="true" ht="78.75" hidden="false" customHeight="false" outlineLevel="0" collapsed="false">
      <c r="A143" s="34"/>
      <c r="B143" s="100" t="s">
        <v>249</v>
      </c>
      <c r="C143" s="36" t="s">
        <v>30</v>
      </c>
      <c r="D143" s="21" t="s">
        <v>47</v>
      </c>
      <c r="E143" s="21" t="s">
        <v>32</v>
      </c>
      <c r="F143" s="21" t="n">
        <v>2024</v>
      </c>
      <c r="G143" s="21" t="n">
        <v>2024</v>
      </c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64"/>
      <c r="AJ143" s="64"/>
      <c r="AK143" s="21"/>
      <c r="AL143" s="21" t="s">
        <v>33</v>
      </c>
      <c r="AM143" s="21" t="s">
        <v>33</v>
      </c>
      <c r="AN143" s="64"/>
      <c r="AO143" s="64"/>
      <c r="AP143" s="64"/>
      <c r="AQ143" s="64"/>
      <c r="AR143" s="64"/>
      <c r="AS143" s="64"/>
      <c r="AT143" s="64"/>
      <c r="AU143" s="64"/>
      <c r="AV143" s="64"/>
    </row>
    <row r="144" s="103" customFormat="true" ht="78.75" hidden="false" customHeight="false" outlineLevel="0" collapsed="false">
      <c r="A144" s="34" t="s">
        <v>250</v>
      </c>
      <c r="B144" s="35" t="s">
        <v>251</v>
      </c>
      <c r="C144" s="36" t="s">
        <v>30</v>
      </c>
      <c r="D144" s="21" t="s">
        <v>47</v>
      </c>
      <c r="E144" s="21" t="s">
        <v>32</v>
      </c>
      <c r="F144" s="21" t="n">
        <v>2024</v>
      </c>
      <c r="G144" s="21" t="n">
        <v>2024</v>
      </c>
      <c r="H144" s="101" t="n">
        <f aca="false">I144+S144+AB144</f>
        <v>176.2</v>
      </c>
      <c r="I144" s="101" t="n">
        <f aca="false">J144+K144+L144+O144+P144+Q144+R144</f>
        <v>176.2</v>
      </c>
      <c r="J144" s="101"/>
      <c r="K144" s="101"/>
      <c r="L144" s="101"/>
      <c r="M144" s="101"/>
      <c r="N144" s="101"/>
      <c r="O144" s="101"/>
      <c r="P144" s="101"/>
      <c r="Q144" s="101" t="n">
        <v>176.2</v>
      </c>
      <c r="R144" s="101"/>
      <c r="S144" s="101" t="n">
        <f aca="false">T144+U144+V144+Y144+Z144+AA144+AB144</f>
        <v>0</v>
      </c>
      <c r="T144" s="101"/>
      <c r="U144" s="101"/>
      <c r="V144" s="101"/>
      <c r="W144" s="101"/>
      <c r="X144" s="101"/>
      <c r="Y144" s="101"/>
      <c r="Z144" s="101"/>
      <c r="AA144" s="101"/>
      <c r="AB144" s="101" t="n">
        <f aca="false">AC144+AD144+AE144+AH144+AI144+AJ144+AK144</f>
        <v>0</v>
      </c>
      <c r="AC144" s="101"/>
      <c r="AD144" s="101"/>
      <c r="AE144" s="101"/>
      <c r="AF144" s="101"/>
      <c r="AG144" s="101"/>
      <c r="AH144" s="101"/>
      <c r="AI144" s="102"/>
      <c r="AJ144" s="102"/>
      <c r="AK144" s="21"/>
      <c r="AL144" s="21" t="s">
        <v>33</v>
      </c>
      <c r="AM144" s="21" t="s">
        <v>33</v>
      </c>
      <c r="AN144" s="102"/>
      <c r="AO144" s="102"/>
      <c r="AP144" s="102"/>
      <c r="AQ144" s="102"/>
      <c r="AR144" s="102"/>
      <c r="AS144" s="102"/>
      <c r="AT144" s="102"/>
      <c r="AU144" s="102"/>
      <c r="AV144" s="102"/>
    </row>
    <row r="145" s="103" customFormat="true" ht="78.75" hidden="false" customHeight="false" outlineLevel="0" collapsed="false">
      <c r="A145" s="34"/>
      <c r="B145" s="100" t="s">
        <v>252</v>
      </c>
      <c r="C145" s="36" t="s">
        <v>30</v>
      </c>
      <c r="D145" s="21" t="s">
        <v>47</v>
      </c>
      <c r="E145" s="21" t="s">
        <v>32</v>
      </c>
      <c r="F145" s="21" t="n">
        <v>2024</v>
      </c>
      <c r="G145" s="21" t="n">
        <v>2024</v>
      </c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64"/>
      <c r="AJ145" s="64"/>
      <c r="AK145" s="21"/>
      <c r="AL145" s="21" t="s">
        <v>33</v>
      </c>
      <c r="AM145" s="21" t="s">
        <v>33</v>
      </c>
      <c r="AN145" s="64"/>
      <c r="AO145" s="102"/>
      <c r="AP145" s="102"/>
      <c r="AQ145" s="102"/>
      <c r="AR145" s="102"/>
      <c r="AS145" s="102"/>
      <c r="AT145" s="102"/>
      <c r="AU145" s="102"/>
      <c r="AV145" s="102"/>
    </row>
    <row r="146" s="103" customFormat="true" ht="94.5" hidden="false" customHeight="false" outlineLevel="0" collapsed="false">
      <c r="A146" s="34" t="s">
        <v>253</v>
      </c>
      <c r="B146" s="35" t="s">
        <v>254</v>
      </c>
      <c r="C146" s="36" t="s">
        <v>30</v>
      </c>
      <c r="D146" s="21" t="s">
        <v>36</v>
      </c>
      <c r="E146" s="21" t="s">
        <v>32</v>
      </c>
      <c r="F146" s="21" t="n">
        <v>2024</v>
      </c>
      <c r="G146" s="21" t="n">
        <v>2024</v>
      </c>
      <c r="H146" s="101" t="n">
        <f aca="false">I146</f>
        <v>24800</v>
      </c>
      <c r="I146" s="101" t="n">
        <f aca="false">P146+Q146</f>
        <v>24800</v>
      </c>
      <c r="J146" s="101"/>
      <c r="K146" s="101"/>
      <c r="L146" s="101"/>
      <c r="M146" s="101"/>
      <c r="N146" s="101"/>
      <c r="O146" s="101"/>
      <c r="P146" s="101" t="n">
        <v>10000</v>
      </c>
      <c r="Q146" s="101" t="n">
        <v>14800</v>
      </c>
      <c r="R146" s="101"/>
      <c r="S146" s="101" t="n">
        <v>0</v>
      </c>
      <c r="T146" s="101"/>
      <c r="U146" s="101"/>
      <c r="V146" s="101"/>
      <c r="W146" s="101"/>
      <c r="X146" s="101"/>
      <c r="Y146" s="101"/>
      <c r="Z146" s="101"/>
      <c r="AA146" s="101"/>
      <c r="AB146" s="101" t="n">
        <v>0</v>
      </c>
      <c r="AC146" s="101"/>
      <c r="AD146" s="101"/>
      <c r="AE146" s="101"/>
      <c r="AF146" s="101"/>
      <c r="AG146" s="101"/>
      <c r="AH146" s="101"/>
      <c r="AI146" s="102"/>
      <c r="AJ146" s="102"/>
      <c r="AK146" s="21"/>
      <c r="AL146" s="21" t="s">
        <v>33</v>
      </c>
      <c r="AM146" s="21" t="s">
        <v>33</v>
      </c>
      <c r="AN146" s="102"/>
      <c r="AO146" s="102"/>
      <c r="AP146" s="102"/>
      <c r="AQ146" s="102"/>
      <c r="AR146" s="102"/>
      <c r="AS146" s="102"/>
      <c r="AT146" s="102"/>
      <c r="AU146" s="102"/>
      <c r="AV146" s="102"/>
    </row>
    <row r="147" s="96" customFormat="true" ht="78.75" hidden="false" customHeight="false" outlineLevel="0" collapsed="false">
      <c r="A147" s="34"/>
      <c r="B147" s="100" t="s">
        <v>255</v>
      </c>
      <c r="C147" s="36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64"/>
      <c r="AJ147" s="64"/>
      <c r="AK147" s="21"/>
      <c r="AL147" s="21" t="s">
        <v>33</v>
      </c>
      <c r="AM147" s="21" t="s">
        <v>33</v>
      </c>
      <c r="AN147" s="64"/>
      <c r="AO147" s="64"/>
      <c r="AP147" s="64"/>
      <c r="AQ147" s="64"/>
      <c r="AR147" s="64"/>
      <c r="AS147" s="64"/>
      <c r="AT147" s="64"/>
      <c r="AU147" s="64"/>
      <c r="AV147" s="64"/>
    </row>
    <row r="148" s="96" customFormat="true" ht="78.75" hidden="false" customHeight="false" outlineLevel="0" collapsed="false">
      <c r="A148" s="34" t="s">
        <v>256</v>
      </c>
      <c r="B148" s="100" t="s">
        <v>257</v>
      </c>
      <c r="C148" s="36" t="s">
        <v>30</v>
      </c>
      <c r="D148" s="21" t="s">
        <v>47</v>
      </c>
      <c r="E148" s="21" t="s">
        <v>32</v>
      </c>
      <c r="F148" s="21" t="n">
        <v>2024</v>
      </c>
      <c r="G148" s="21" t="n">
        <v>2024</v>
      </c>
      <c r="H148" s="101" t="n">
        <f aca="false">I148</f>
        <v>176.8</v>
      </c>
      <c r="I148" s="101" t="n">
        <f aca="false">P148+Q148</f>
        <v>176.8</v>
      </c>
      <c r="J148" s="101"/>
      <c r="K148" s="101"/>
      <c r="L148" s="101"/>
      <c r="M148" s="101"/>
      <c r="N148" s="101"/>
      <c r="O148" s="101"/>
      <c r="P148" s="101"/>
      <c r="Q148" s="101" t="n">
        <v>176.8</v>
      </c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2"/>
      <c r="AJ148" s="102"/>
      <c r="AK148" s="21"/>
      <c r="AL148" s="21"/>
      <c r="AM148" s="21"/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s="96" customFormat="true" ht="78.75" hidden="false" customHeight="false" outlineLevel="0" collapsed="false">
      <c r="A149" s="34"/>
      <c r="B149" s="100" t="s">
        <v>258</v>
      </c>
      <c r="C149" s="36" t="s">
        <v>30</v>
      </c>
      <c r="D149" s="21" t="s">
        <v>47</v>
      </c>
      <c r="E149" s="21" t="s">
        <v>32</v>
      </c>
      <c r="F149" s="21" t="n">
        <v>2024</v>
      </c>
      <c r="G149" s="21" t="n">
        <v>2024</v>
      </c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2"/>
      <c r="AJ149" s="102"/>
      <c r="AK149" s="21"/>
      <c r="AL149" s="21"/>
      <c r="AM149" s="21"/>
      <c r="AN149" s="102"/>
      <c r="AO149" s="102"/>
      <c r="AP149" s="102"/>
      <c r="AQ149" s="102"/>
      <c r="AR149" s="102"/>
      <c r="AS149" s="102"/>
      <c r="AT149" s="102"/>
      <c r="AU149" s="102"/>
      <c r="AV149" s="102"/>
    </row>
    <row r="150" s="96" customFormat="true" ht="83.25" hidden="false" customHeight="true" outlineLevel="0" collapsed="false">
      <c r="A150" s="34" t="s">
        <v>259</v>
      </c>
      <c r="B150" s="100" t="s">
        <v>260</v>
      </c>
      <c r="C150" s="36" t="s">
        <v>30</v>
      </c>
      <c r="D150" s="21" t="s">
        <v>47</v>
      </c>
      <c r="E150" s="21" t="s">
        <v>32</v>
      </c>
      <c r="F150" s="21" t="n">
        <v>2024</v>
      </c>
      <c r="G150" s="21" t="n">
        <v>2024</v>
      </c>
      <c r="H150" s="101" t="n">
        <f aca="false">I150+S150+AB150</f>
        <v>1030.5</v>
      </c>
      <c r="I150" s="101" t="n">
        <f aca="false">J150+K150+L150+P150+Q150</f>
        <v>1030.5</v>
      </c>
      <c r="J150" s="101"/>
      <c r="K150" s="101"/>
      <c r="L150" s="101"/>
      <c r="M150" s="101"/>
      <c r="N150" s="101"/>
      <c r="O150" s="101"/>
      <c r="P150" s="101"/>
      <c r="Q150" s="101" t="n">
        <v>1030.5</v>
      </c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2"/>
      <c r="AJ150" s="102"/>
      <c r="AK150" s="21"/>
      <c r="AL150" s="21"/>
      <c r="AM150" s="21"/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96" customFormat="true" ht="89.25" hidden="false" customHeight="true" outlineLevel="0" collapsed="false">
      <c r="A151" s="34"/>
      <c r="B151" s="100" t="s">
        <v>261</v>
      </c>
      <c r="C151" s="36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2"/>
      <c r="AJ151" s="102"/>
      <c r="AK151" s="21"/>
      <c r="AL151" s="21"/>
      <c r="AM151" s="21"/>
      <c r="AN151" s="102"/>
      <c r="AO151" s="102"/>
      <c r="AP151" s="102"/>
      <c r="AQ151" s="102"/>
      <c r="AR151" s="102"/>
      <c r="AS151" s="102"/>
      <c r="AT151" s="102"/>
      <c r="AU151" s="102"/>
      <c r="AV151" s="102"/>
    </row>
    <row r="152" s="96" customFormat="true" ht="90.75" hidden="false" customHeight="true" outlineLevel="0" collapsed="false">
      <c r="A152" s="34" t="s">
        <v>262</v>
      </c>
      <c r="B152" s="100" t="s">
        <v>263</v>
      </c>
      <c r="C152" s="36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1" t="n">
        <f aca="false">I152+S152+AB152</f>
        <v>1021.4</v>
      </c>
      <c r="I152" s="101" t="n">
        <f aca="false">J152+K152+L152+P152+Q152</f>
        <v>1021.4</v>
      </c>
      <c r="J152" s="101"/>
      <c r="K152" s="101"/>
      <c r="L152" s="101"/>
      <c r="M152" s="101"/>
      <c r="N152" s="101"/>
      <c r="O152" s="101"/>
      <c r="P152" s="101"/>
      <c r="Q152" s="101" t="n">
        <v>1021.4</v>
      </c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2"/>
      <c r="AJ152" s="102"/>
      <c r="AK152" s="21"/>
      <c r="AL152" s="21"/>
      <c r="AM152" s="21"/>
      <c r="AN152" s="102"/>
      <c r="AO152" s="102"/>
      <c r="AP152" s="102"/>
      <c r="AQ152" s="102"/>
      <c r="AR152" s="102"/>
      <c r="AS152" s="102"/>
      <c r="AT152" s="102"/>
      <c r="AU152" s="102"/>
      <c r="AV152" s="102"/>
    </row>
    <row r="153" s="96" customFormat="true" ht="99.75" hidden="false" customHeight="true" outlineLevel="0" collapsed="false">
      <c r="A153" s="34"/>
      <c r="B153" s="100" t="s">
        <v>264</v>
      </c>
      <c r="C153" s="36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2"/>
      <c r="AJ153" s="102"/>
      <c r="AK153" s="21"/>
      <c r="AL153" s="21"/>
      <c r="AM153" s="21"/>
      <c r="AN153" s="102"/>
      <c r="AO153" s="102"/>
      <c r="AP153" s="102"/>
      <c r="AQ153" s="102"/>
      <c r="AR153" s="102"/>
      <c r="AS153" s="102"/>
      <c r="AT153" s="102"/>
      <c r="AU153" s="102"/>
      <c r="AV153" s="102"/>
    </row>
    <row r="154" s="3" customFormat="true" ht="15.75" hidden="false" customHeight="true" outlineLevel="0" collapsed="false">
      <c r="A154" s="23" t="s">
        <v>265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</row>
    <row r="155" s="109" customFormat="true" ht="91.5" hidden="false" customHeight="true" outlineLevel="0" collapsed="false">
      <c r="A155" s="104" t="s">
        <v>266</v>
      </c>
      <c r="B155" s="105" t="s">
        <v>267</v>
      </c>
      <c r="C155" s="27"/>
      <c r="D155" s="27"/>
      <c r="E155" s="36"/>
      <c r="F155" s="106"/>
      <c r="G155" s="106"/>
      <c r="H155" s="107" t="n">
        <f aca="false">I155+S155+AB155</f>
        <v>0</v>
      </c>
      <c r="I155" s="79" t="n">
        <v>0</v>
      </c>
      <c r="J155" s="79" t="n">
        <v>0</v>
      </c>
      <c r="K155" s="79" t="n">
        <v>0</v>
      </c>
      <c r="L155" s="79" t="n">
        <v>0</v>
      </c>
      <c r="M155" s="79" t="n">
        <v>0</v>
      </c>
      <c r="N155" s="79" t="n">
        <v>0</v>
      </c>
      <c r="O155" s="79" t="n">
        <v>0</v>
      </c>
      <c r="P155" s="79" t="n">
        <v>0</v>
      </c>
      <c r="Q155" s="79" t="n">
        <v>0</v>
      </c>
      <c r="R155" s="79" t="n">
        <v>0</v>
      </c>
      <c r="S155" s="85" t="n">
        <f aca="false">T155+Z155</f>
        <v>0</v>
      </c>
      <c r="T155" s="79" t="n">
        <f aca="false">T156</f>
        <v>0</v>
      </c>
      <c r="U155" s="79" t="n">
        <v>0</v>
      </c>
      <c r="V155" s="79" t="n">
        <v>0</v>
      </c>
      <c r="W155" s="79" t="n">
        <v>0</v>
      </c>
      <c r="X155" s="79" t="n">
        <v>0</v>
      </c>
      <c r="Y155" s="79" t="n">
        <v>0</v>
      </c>
      <c r="Z155" s="79" t="n">
        <v>0</v>
      </c>
      <c r="AA155" s="79" t="n">
        <v>0</v>
      </c>
      <c r="AB155" s="85" t="n">
        <f aca="false">AC155+AH155</f>
        <v>0</v>
      </c>
      <c r="AC155" s="79" t="n">
        <v>0</v>
      </c>
      <c r="AD155" s="79" t="n">
        <v>0</v>
      </c>
      <c r="AE155" s="79" t="n">
        <v>0</v>
      </c>
      <c r="AF155" s="79" t="n">
        <v>0</v>
      </c>
      <c r="AG155" s="79" t="n">
        <v>0</v>
      </c>
      <c r="AH155" s="79" t="n">
        <v>0</v>
      </c>
      <c r="AI155" s="79" t="n">
        <v>0</v>
      </c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</row>
    <row r="156" s="109" customFormat="true" ht="109.5" hidden="false" customHeight="true" outlineLevel="0" collapsed="false">
      <c r="A156" s="104" t="s">
        <v>268</v>
      </c>
      <c r="B156" s="110" t="s">
        <v>269</v>
      </c>
      <c r="C156" s="36" t="s">
        <v>30</v>
      </c>
      <c r="D156" s="52" t="s">
        <v>270</v>
      </c>
      <c r="E156" s="36" t="s">
        <v>271</v>
      </c>
      <c r="F156" s="52" t="n">
        <v>2024</v>
      </c>
      <c r="G156" s="52" t="n">
        <v>2024</v>
      </c>
      <c r="H156" s="107" t="n">
        <f aca="false">S156+I156</f>
        <v>352.6</v>
      </c>
      <c r="I156" s="79" t="n">
        <f aca="false">J156+K156+L156+P156+Q156</f>
        <v>352.6</v>
      </c>
      <c r="J156" s="79" t="n">
        <v>0</v>
      </c>
      <c r="K156" s="79" t="n">
        <v>17.3</v>
      </c>
      <c r="L156" s="79" t="n">
        <v>0</v>
      </c>
      <c r="M156" s="79" t="e">
        <f aca="false">#REF!</f>
        <v>#REF!</v>
      </c>
      <c r="N156" s="79" t="e">
        <f aca="false">#REF!</f>
        <v>#REF!</v>
      </c>
      <c r="O156" s="79" t="n">
        <v>0</v>
      </c>
      <c r="P156" s="79" t="n">
        <v>329.3</v>
      </c>
      <c r="Q156" s="79" t="n">
        <v>6</v>
      </c>
      <c r="R156" s="85" t="n">
        <v>0</v>
      </c>
      <c r="S156" s="85" t="n">
        <f aca="false">T156+U156+V156+W156+X156+Z156</f>
        <v>0</v>
      </c>
      <c r="T156" s="85" t="n">
        <v>0</v>
      </c>
      <c r="U156" s="85" t="n">
        <v>0</v>
      </c>
      <c r="V156" s="85" t="n">
        <v>0</v>
      </c>
      <c r="W156" s="85" t="n">
        <v>0</v>
      </c>
      <c r="X156" s="85" t="n">
        <v>0</v>
      </c>
      <c r="Y156" s="85"/>
      <c r="Z156" s="85" t="n">
        <v>0</v>
      </c>
      <c r="AA156" s="107" t="n">
        <v>0</v>
      </c>
      <c r="AB156" s="85" t="n">
        <f aca="false">AC156+AD156+AE156+AF156+AG156+AH156+AI156</f>
        <v>0</v>
      </c>
      <c r="AC156" s="85" t="n">
        <v>0</v>
      </c>
      <c r="AD156" s="85" t="n">
        <v>0</v>
      </c>
      <c r="AE156" s="85" t="n">
        <v>0</v>
      </c>
      <c r="AF156" s="85" t="n">
        <v>0</v>
      </c>
      <c r="AG156" s="85" t="n">
        <v>0</v>
      </c>
      <c r="AH156" s="111" t="n">
        <v>0</v>
      </c>
      <c r="AI156" s="108" t="n">
        <v>0</v>
      </c>
      <c r="AJ156" s="108"/>
      <c r="AK156" s="98"/>
      <c r="AL156" s="98"/>
      <c r="AM156" s="98"/>
      <c r="AN156" s="98"/>
      <c r="AO156" s="98"/>
      <c r="AP156" s="98"/>
      <c r="AQ156" s="98"/>
      <c r="AR156" s="27"/>
      <c r="AS156" s="27"/>
      <c r="AT156" s="27"/>
      <c r="AU156" s="27"/>
      <c r="AV156" s="27"/>
    </row>
    <row r="157" s="118" customFormat="true" ht="120.75" hidden="false" customHeight="true" outlineLevel="0" collapsed="false">
      <c r="A157" s="112" t="s">
        <v>272</v>
      </c>
      <c r="B157" s="113" t="s">
        <v>273</v>
      </c>
      <c r="C157" s="36" t="s">
        <v>274</v>
      </c>
      <c r="D157" s="65" t="s">
        <v>221</v>
      </c>
      <c r="E157" s="36"/>
      <c r="F157" s="52" t="n">
        <v>2024</v>
      </c>
      <c r="G157" s="52" t="n">
        <v>2024</v>
      </c>
      <c r="H157" s="114" t="n">
        <f aca="false">I157+S157+AB157</f>
        <v>7967.2</v>
      </c>
      <c r="I157" s="115" t="n">
        <f aca="false">P157+Q157</f>
        <v>242.8</v>
      </c>
      <c r="J157" s="115" t="n">
        <f aca="false">J158</f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  <c r="P157" s="115" t="n">
        <f aca="false">P158</f>
        <v>240.4</v>
      </c>
      <c r="Q157" s="115" t="n">
        <f aca="false">Q158</f>
        <v>2.4</v>
      </c>
      <c r="R157" s="115" t="n">
        <v>0</v>
      </c>
      <c r="S157" s="115" t="n">
        <f aca="false">X157+Z157+Y157</f>
        <v>3456.8</v>
      </c>
      <c r="T157" s="115" t="n">
        <f aca="false">T158</f>
        <v>0</v>
      </c>
      <c r="U157" s="115" t="n">
        <v>0</v>
      </c>
      <c r="V157" s="115" t="n">
        <v>0</v>
      </c>
      <c r="W157" s="115" t="n">
        <v>0</v>
      </c>
      <c r="X157" s="115" t="n">
        <f aca="false">X158</f>
        <v>1087.2</v>
      </c>
      <c r="Y157" s="115" t="n">
        <f aca="false">Y158</f>
        <v>2335</v>
      </c>
      <c r="Z157" s="115" t="n">
        <f aca="false">Z158</f>
        <v>34.6</v>
      </c>
      <c r="AA157" s="114" t="n">
        <v>0</v>
      </c>
      <c r="AB157" s="115" t="n">
        <f aca="false">AG157+AH157+AF157</f>
        <v>4267.6</v>
      </c>
      <c r="AC157" s="115" t="n">
        <f aca="false">AC158</f>
        <v>0</v>
      </c>
      <c r="AD157" s="115" t="n">
        <v>0</v>
      </c>
      <c r="AE157" s="115" t="n">
        <v>0</v>
      </c>
      <c r="AF157" s="115" t="n">
        <f aca="false">AF158</f>
        <v>2735</v>
      </c>
      <c r="AG157" s="115" t="n">
        <f aca="false">AG158</f>
        <v>1490</v>
      </c>
      <c r="AH157" s="116" t="n">
        <f aca="false">AH158</f>
        <v>42.6</v>
      </c>
      <c r="AI157" s="117" t="n">
        <v>0</v>
      </c>
      <c r="AJ157" s="40"/>
      <c r="AK157" s="40" t="s">
        <v>33</v>
      </c>
      <c r="AL157" s="40" t="s">
        <v>33</v>
      </c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</row>
    <row r="158" s="118" customFormat="true" ht="117.75" hidden="false" customHeight="true" outlineLevel="0" collapsed="false">
      <c r="A158" s="119" t="s">
        <v>275</v>
      </c>
      <c r="B158" s="56" t="s">
        <v>276</v>
      </c>
      <c r="C158" s="36" t="s">
        <v>220</v>
      </c>
      <c r="D158" s="65" t="s">
        <v>221</v>
      </c>
      <c r="E158" s="36"/>
      <c r="F158" s="21" t="n">
        <v>2024</v>
      </c>
      <c r="G158" s="21" t="n">
        <v>2024</v>
      </c>
      <c r="H158" s="79" t="n">
        <f aca="false">I158</f>
        <v>242.8</v>
      </c>
      <c r="I158" s="58" t="n">
        <f aca="false">J158+K158+L158+M158+N158+O158+P158+Q158+R158</f>
        <v>242.8</v>
      </c>
      <c r="J158" s="58" t="n">
        <v>0</v>
      </c>
      <c r="K158" s="58" t="n">
        <v>0</v>
      </c>
      <c r="L158" s="58" t="n">
        <v>0</v>
      </c>
      <c r="M158" s="58" t="n">
        <v>0</v>
      </c>
      <c r="N158" s="58" t="n">
        <v>0</v>
      </c>
      <c r="O158" s="58" t="n">
        <v>0</v>
      </c>
      <c r="P158" s="58" t="n">
        <v>240.4</v>
      </c>
      <c r="Q158" s="58" t="n">
        <v>2.4</v>
      </c>
      <c r="R158" s="58" t="n">
        <v>0</v>
      </c>
      <c r="S158" s="58" t="n">
        <f aca="false">X158+Y158+Z158</f>
        <v>3456.8</v>
      </c>
      <c r="T158" s="58"/>
      <c r="U158" s="58"/>
      <c r="V158" s="58"/>
      <c r="W158" s="58"/>
      <c r="X158" s="58" t="n">
        <v>1087.2</v>
      </c>
      <c r="Y158" s="58" t="n">
        <v>2335</v>
      </c>
      <c r="Z158" s="58" t="n">
        <v>34.6</v>
      </c>
      <c r="AA158" s="58"/>
      <c r="AB158" s="58" t="n">
        <f aca="false">AG158+AH158+AF158</f>
        <v>4267.6</v>
      </c>
      <c r="AC158" s="58"/>
      <c r="AD158" s="58"/>
      <c r="AE158" s="58"/>
      <c r="AF158" s="58" t="n">
        <v>2735</v>
      </c>
      <c r="AG158" s="58" t="n">
        <v>1490</v>
      </c>
      <c r="AH158" s="57" t="n">
        <v>42.6</v>
      </c>
      <c r="AI158" s="120"/>
      <c r="AJ158" s="40" t="s">
        <v>33</v>
      </c>
      <c r="AK158" s="40" t="s">
        <v>33</v>
      </c>
      <c r="AL158" s="40" t="s">
        <v>33</v>
      </c>
      <c r="AM158" s="40" t="s">
        <v>33</v>
      </c>
      <c r="AN158" s="40" t="s">
        <v>33</v>
      </c>
      <c r="AO158" s="40" t="s">
        <v>33</v>
      </c>
      <c r="AP158" s="40" t="s">
        <v>33</v>
      </c>
      <c r="AQ158" s="40" t="s">
        <v>33</v>
      </c>
      <c r="AR158" s="40" t="s">
        <v>33</v>
      </c>
      <c r="AS158" s="40" t="s">
        <v>33</v>
      </c>
      <c r="AT158" s="40" t="s">
        <v>33</v>
      </c>
      <c r="AU158" s="40" t="s">
        <v>33</v>
      </c>
      <c r="AV158" s="40" t="s">
        <v>33</v>
      </c>
    </row>
    <row r="159" s="109" customFormat="true" ht="117.75" hidden="false" customHeight="true" outlineLevel="0" collapsed="false">
      <c r="A159" s="104"/>
      <c r="B159" s="121" t="s">
        <v>277</v>
      </c>
      <c r="C159" s="36" t="s">
        <v>220</v>
      </c>
      <c r="D159" s="65" t="s">
        <v>221</v>
      </c>
      <c r="E159" s="36"/>
      <c r="F159" s="21" t="n">
        <v>2024</v>
      </c>
      <c r="G159" s="21" t="n">
        <v>2025</v>
      </c>
      <c r="H159" s="85"/>
      <c r="I159" s="79"/>
      <c r="J159" s="79"/>
      <c r="K159" s="79"/>
      <c r="L159" s="79"/>
      <c r="M159" s="79"/>
      <c r="N159" s="79"/>
      <c r="O159" s="79"/>
      <c r="P159" s="79"/>
      <c r="Q159" s="79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111"/>
      <c r="AI159" s="108"/>
      <c r="AJ159" s="40" t="s">
        <v>33</v>
      </c>
      <c r="AK159" s="40" t="s">
        <v>33</v>
      </c>
      <c r="AL159" s="40" t="s">
        <v>33</v>
      </c>
      <c r="AM159" s="40" t="s">
        <v>33</v>
      </c>
      <c r="AN159" s="98" t="s">
        <v>33</v>
      </c>
      <c r="AO159" s="98" t="s">
        <v>33</v>
      </c>
      <c r="AP159" s="98" t="s">
        <v>33</v>
      </c>
      <c r="AQ159" s="98" t="s">
        <v>33</v>
      </c>
      <c r="AR159" s="98" t="s">
        <v>33</v>
      </c>
      <c r="AS159" s="98" t="s">
        <v>33</v>
      </c>
      <c r="AT159" s="98" t="s">
        <v>33</v>
      </c>
      <c r="AU159" s="98" t="s">
        <v>33</v>
      </c>
      <c r="AV159" s="98" t="s">
        <v>33</v>
      </c>
    </row>
    <row r="160" s="109" customFormat="true" ht="123.75" hidden="false" customHeight="true" outlineLevel="0" collapsed="false">
      <c r="A160" s="104" t="s">
        <v>278</v>
      </c>
      <c r="B160" s="110" t="s">
        <v>279</v>
      </c>
      <c r="C160" s="36" t="s">
        <v>220</v>
      </c>
      <c r="D160" s="65" t="s">
        <v>221</v>
      </c>
      <c r="E160" s="27"/>
      <c r="F160" s="21"/>
      <c r="G160" s="21"/>
      <c r="H160" s="85" t="n">
        <f aca="false">I160</f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0</v>
      </c>
      <c r="O160" s="79" t="n">
        <v>0</v>
      </c>
      <c r="P160" s="79" t="n">
        <v>0</v>
      </c>
      <c r="Q160" s="79" t="n">
        <v>0</v>
      </c>
      <c r="R160" s="85" t="n">
        <v>0</v>
      </c>
      <c r="S160" s="85" t="n">
        <f aca="false">T160+U160+V160+W160+X160+Z160+AA160</f>
        <v>0</v>
      </c>
      <c r="T160" s="85" t="n">
        <v>0</v>
      </c>
      <c r="U160" s="85" t="n">
        <v>0</v>
      </c>
      <c r="V160" s="85" t="n">
        <v>0</v>
      </c>
      <c r="W160" s="85" t="n">
        <v>0</v>
      </c>
      <c r="X160" s="85" t="n">
        <v>0</v>
      </c>
      <c r="Y160" s="85" t="n">
        <v>0</v>
      </c>
      <c r="Z160" s="85" t="n">
        <v>0</v>
      </c>
      <c r="AA160" s="85" t="n">
        <v>0</v>
      </c>
      <c r="AB160" s="85" t="n">
        <f aca="false">AC160+AD160+AE160+AF160+AG160+AH160</f>
        <v>0</v>
      </c>
      <c r="AC160" s="85" t="n">
        <v>0</v>
      </c>
      <c r="AD160" s="85" t="n">
        <v>0</v>
      </c>
      <c r="AE160" s="85" t="n">
        <v>0</v>
      </c>
      <c r="AF160" s="85" t="n">
        <v>0</v>
      </c>
      <c r="AG160" s="85" t="n">
        <v>0</v>
      </c>
      <c r="AH160" s="111" t="n">
        <v>0</v>
      </c>
      <c r="AI160" s="108" t="n">
        <v>0</v>
      </c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</row>
    <row r="161" s="109" customFormat="true" ht="107.25" hidden="false" customHeight="true" outlineLevel="0" collapsed="false">
      <c r="A161" s="104" t="s">
        <v>280</v>
      </c>
      <c r="B161" s="110" t="s">
        <v>281</v>
      </c>
      <c r="C161" s="36" t="s">
        <v>30</v>
      </c>
      <c r="D161" s="52" t="s">
        <v>270</v>
      </c>
      <c r="E161" s="27"/>
      <c r="F161" s="23" t="n">
        <v>2024</v>
      </c>
      <c r="G161" s="23" t="n">
        <v>2024</v>
      </c>
      <c r="H161" s="85" t="n">
        <f aca="false">I161</f>
        <v>97</v>
      </c>
      <c r="I161" s="79" t="n">
        <f aca="false">J161</f>
        <v>97</v>
      </c>
      <c r="J161" s="79" t="n">
        <f aca="false">J162</f>
        <v>97</v>
      </c>
      <c r="K161" s="79"/>
      <c r="L161" s="79"/>
      <c r="M161" s="79"/>
      <c r="N161" s="79"/>
      <c r="O161" s="79"/>
      <c r="P161" s="79"/>
      <c r="Q161" s="79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111"/>
      <c r="AI161" s="108"/>
      <c r="AJ161" s="98" t="s">
        <v>33</v>
      </c>
      <c r="AK161" s="98" t="s">
        <v>33</v>
      </c>
      <c r="AL161" s="98" t="s">
        <v>33</v>
      </c>
      <c r="AM161" s="98" t="s">
        <v>33</v>
      </c>
      <c r="AN161" s="98"/>
      <c r="AO161" s="98"/>
      <c r="AP161" s="98"/>
      <c r="AQ161" s="98"/>
      <c r="AR161" s="98"/>
      <c r="AS161" s="98"/>
      <c r="AT161" s="98"/>
      <c r="AU161" s="98"/>
      <c r="AV161" s="98"/>
    </row>
    <row r="162" s="109" customFormat="true" ht="108" hidden="false" customHeight="true" outlineLevel="0" collapsed="false">
      <c r="A162" s="122" t="s">
        <v>282</v>
      </c>
      <c r="B162" s="121" t="s">
        <v>283</v>
      </c>
      <c r="C162" s="36" t="s">
        <v>30</v>
      </c>
      <c r="D162" s="52" t="s">
        <v>270</v>
      </c>
      <c r="E162" s="27"/>
      <c r="F162" s="21" t="n">
        <v>2024</v>
      </c>
      <c r="G162" s="21" t="n">
        <v>2024</v>
      </c>
      <c r="H162" s="123" t="n">
        <f aca="false">I162</f>
        <v>97</v>
      </c>
      <c r="I162" s="58" t="n">
        <f aca="false">J162</f>
        <v>97</v>
      </c>
      <c r="J162" s="58" t="n">
        <v>97</v>
      </c>
      <c r="K162" s="79"/>
      <c r="L162" s="79"/>
      <c r="M162" s="79"/>
      <c r="N162" s="79"/>
      <c r="O162" s="79"/>
      <c r="P162" s="79"/>
      <c r="Q162" s="79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111"/>
      <c r="AI162" s="108"/>
      <c r="AJ162" s="98" t="s">
        <v>33</v>
      </c>
      <c r="AK162" s="98" t="s">
        <v>33</v>
      </c>
      <c r="AL162" s="98" t="s">
        <v>33</v>
      </c>
      <c r="AM162" s="98" t="s">
        <v>33</v>
      </c>
      <c r="AN162" s="98"/>
      <c r="AO162" s="98"/>
      <c r="AP162" s="98"/>
      <c r="AQ162" s="98"/>
      <c r="AR162" s="98"/>
      <c r="AS162" s="98"/>
      <c r="AT162" s="98"/>
      <c r="AU162" s="98"/>
      <c r="AV162" s="98"/>
    </row>
    <row r="163" s="109" customFormat="true" ht="114" hidden="false" customHeight="true" outlineLevel="0" collapsed="false">
      <c r="A163" s="104"/>
      <c r="B163" s="121" t="s">
        <v>284</v>
      </c>
      <c r="C163" s="36" t="s">
        <v>30</v>
      </c>
      <c r="D163" s="52" t="s">
        <v>270</v>
      </c>
      <c r="E163" s="27"/>
      <c r="F163" s="21" t="n">
        <v>2024</v>
      </c>
      <c r="G163" s="21" t="n">
        <v>2024</v>
      </c>
      <c r="H163" s="85"/>
      <c r="I163" s="79"/>
      <c r="J163" s="79"/>
      <c r="K163" s="79"/>
      <c r="L163" s="79"/>
      <c r="M163" s="79"/>
      <c r="N163" s="79"/>
      <c r="O163" s="79"/>
      <c r="P163" s="79"/>
      <c r="Q163" s="79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111"/>
      <c r="AI163" s="108"/>
      <c r="AJ163" s="98" t="s">
        <v>33</v>
      </c>
      <c r="AK163" s="98" t="s">
        <v>33</v>
      </c>
      <c r="AL163" s="98" t="s">
        <v>33</v>
      </c>
      <c r="AM163" s="98" t="s">
        <v>33</v>
      </c>
      <c r="AN163" s="98"/>
      <c r="AO163" s="98"/>
      <c r="AP163" s="98"/>
      <c r="AQ163" s="98"/>
      <c r="AR163" s="98"/>
      <c r="AS163" s="98"/>
      <c r="AT163" s="98"/>
      <c r="AU163" s="98"/>
      <c r="AV163" s="98"/>
    </row>
    <row r="164" s="109" customFormat="true" ht="24.75" hidden="false" customHeight="true" outlineLevel="0" collapsed="false">
      <c r="A164" s="104" t="s">
        <v>285</v>
      </c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</row>
    <row r="165" s="109" customFormat="true" ht="113.25" hidden="false" customHeight="true" outlineLevel="0" collapsed="false">
      <c r="A165" s="104" t="s">
        <v>286</v>
      </c>
      <c r="B165" s="110" t="s">
        <v>287</v>
      </c>
      <c r="C165" s="27" t="s">
        <v>216</v>
      </c>
      <c r="D165" s="23" t="s">
        <v>221</v>
      </c>
      <c r="E165" s="36" t="s">
        <v>213</v>
      </c>
      <c r="F165" s="21" t="n">
        <v>2024</v>
      </c>
      <c r="G165" s="21" t="n">
        <v>2024</v>
      </c>
      <c r="H165" s="85" t="n">
        <f aca="false">I165+S165+AB165</f>
        <v>2478.2</v>
      </c>
      <c r="I165" s="85" t="n">
        <f aca="false">P165+Q165</f>
        <v>2478.2</v>
      </c>
      <c r="J165" s="79" t="n">
        <f aca="false">J166</f>
        <v>0</v>
      </c>
      <c r="K165" s="79" t="n">
        <f aca="false">K166</f>
        <v>0</v>
      </c>
      <c r="L165" s="79" t="n">
        <f aca="false">L166</f>
        <v>0</v>
      </c>
      <c r="M165" s="79" t="n">
        <f aca="false">M166</f>
        <v>0</v>
      </c>
      <c r="N165" s="79" t="n">
        <f aca="false">N166</f>
        <v>0</v>
      </c>
      <c r="O165" s="79" t="n">
        <f aca="false">O166</f>
        <v>0</v>
      </c>
      <c r="P165" s="79" t="n">
        <f aca="false">P166</f>
        <v>1197.4</v>
      </c>
      <c r="Q165" s="79" t="n">
        <f aca="false">Q166</f>
        <v>1280.8</v>
      </c>
      <c r="R165" s="79"/>
      <c r="S165" s="85" t="n">
        <f aca="false">X165+Z165</f>
        <v>0</v>
      </c>
      <c r="T165" s="85" t="n">
        <f aca="false">T166</f>
        <v>0</v>
      </c>
      <c r="U165" s="85" t="n">
        <f aca="false">U166</f>
        <v>0</v>
      </c>
      <c r="V165" s="85" t="n">
        <f aca="false">V166</f>
        <v>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/>
      <c r="AB165" s="85" t="n">
        <f aca="false">AG165+AH165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0</v>
      </c>
      <c r="AG165" s="85" t="n">
        <f aca="false">AG166</f>
        <v>0</v>
      </c>
      <c r="AH165" s="85" t="n">
        <f aca="false">AH166</f>
        <v>0</v>
      </c>
      <c r="AI165" s="108"/>
      <c r="AJ165" s="98" t="s">
        <v>33</v>
      </c>
      <c r="AK165" s="98" t="s">
        <v>33</v>
      </c>
      <c r="AL165" s="98" t="s">
        <v>33</v>
      </c>
      <c r="AM165" s="98" t="s">
        <v>33</v>
      </c>
      <c r="AN165" s="98"/>
      <c r="AO165" s="98"/>
      <c r="AP165" s="98"/>
      <c r="AQ165" s="98"/>
      <c r="AR165" s="98"/>
      <c r="AS165" s="98"/>
      <c r="AT165" s="98"/>
      <c r="AU165" s="98"/>
      <c r="AV165" s="98"/>
    </row>
    <row r="166" s="109" customFormat="true" ht="117.75" hidden="false" customHeight="true" outlineLevel="0" collapsed="false">
      <c r="A166" s="122" t="s">
        <v>288</v>
      </c>
      <c r="B166" s="61" t="s">
        <v>289</v>
      </c>
      <c r="C166" s="36" t="s">
        <v>216</v>
      </c>
      <c r="D166" s="21" t="s">
        <v>221</v>
      </c>
      <c r="E166" s="36" t="s">
        <v>213</v>
      </c>
      <c r="F166" s="21" t="n">
        <v>2024</v>
      </c>
      <c r="G166" s="21" t="n">
        <v>2024</v>
      </c>
      <c r="H166" s="124" t="n">
        <f aca="false">I166</f>
        <v>1197.4</v>
      </c>
      <c r="I166" s="58" t="n">
        <f aca="false">P166</f>
        <v>1197.4</v>
      </c>
      <c r="J166" s="58"/>
      <c r="K166" s="58"/>
      <c r="L166" s="58"/>
      <c r="M166" s="58"/>
      <c r="N166" s="58"/>
      <c r="O166" s="58"/>
      <c r="P166" s="58" t="n">
        <v>1197.4</v>
      </c>
      <c r="Q166" s="125" t="n">
        <v>1280.8</v>
      </c>
      <c r="R166" s="123"/>
      <c r="S166" s="123"/>
      <c r="T166" s="123"/>
      <c r="U166" s="123"/>
      <c r="V166" s="123"/>
      <c r="W166" s="123"/>
      <c r="X166" s="123"/>
      <c r="Y166" s="123"/>
      <c r="Z166" s="123"/>
      <c r="AA166" s="124"/>
      <c r="AB166" s="123"/>
      <c r="AC166" s="123"/>
      <c r="AD166" s="123"/>
      <c r="AE166" s="123"/>
      <c r="AF166" s="123"/>
      <c r="AG166" s="123"/>
      <c r="AH166" s="126"/>
      <c r="AI166" s="108"/>
      <c r="AJ166" s="98" t="s">
        <v>33</v>
      </c>
      <c r="AK166" s="98" t="s">
        <v>33</v>
      </c>
      <c r="AL166" s="98" t="s">
        <v>33</v>
      </c>
      <c r="AM166" s="98" t="s">
        <v>33</v>
      </c>
      <c r="AN166" s="98"/>
      <c r="AO166" s="98"/>
      <c r="AP166" s="98"/>
      <c r="AQ166" s="98"/>
      <c r="AR166" s="98"/>
      <c r="AS166" s="98"/>
      <c r="AT166" s="98"/>
      <c r="AU166" s="98"/>
      <c r="AV166" s="98"/>
    </row>
    <row r="167" s="109" customFormat="true" ht="122.25" hidden="false" customHeight="true" outlineLevel="0" collapsed="false">
      <c r="A167" s="104"/>
      <c r="B167" s="121" t="s">
        <v>290</v>
      </c>
      <c r="C167" s="36" t="s">
        <v>216</v>
      </c>
      <c r="D167" s="21" t="s">
        <v>221</v>
      </c>
      <c r="E167" s="36" t="s">
        <v>213</v>
      </c>
      <c r="F167" s="21" t="n">
        <v>2024</v>
      </c>
      <c r="G167" s="21" t="n">
        <v>2024</v>
      </c>
      <c r="H167" s="107"/>
      <c r="I167" s="79"/>
      <c r="J167" s="79"/>
      <c r="K167" s="79"/>
      <c r="L167" s="79"/>
      <c r="M167" s="79"/>
      <c r="N167" s="79"/>
      <c r="O167" s="79"/>
      <c r="P167" s="79"/>
      <c r="Q167" s="79"/>
      <c r="R167" s="85"/>
      <c r="S167" s="85"/>
      <c r="T167" s="85"/>
      <c r="U167" s="85"/>
      <c r="V167" s="85"/>
      <c r="W167" s="85"/>
      <c r="X167" s="85"/>
      <c r="Y167" s="85"/>
      <c r="Z167" s="85"/>
      <c r="AA167" s="107"/>
      <c r="AB167" s="85"/>
      <c r="AC167" s="85"/>
      <c r="AD167" s="85"/>
      <c r="AE167" s="85"/>
      <c r="AF167" s="85"/>
      <c r="AG167" s="85"/>
      <c r="AH167" s="111"/>
      <c r="AI167" s="10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</row>
    <row r="168" s="132" customFormat="true" ht="15.75" hidden="false" customHeight="false" outlineLevel="0" collapsed="false">
      <c r="A168" s="66"/>
      <c r="B168" s="67" t="s">
        <v>291</v>
      </c>
      <c r="C168" s="67"/>
      <c r="D168" s="127"/>
      <c r="E168" s="67"/>
      <c r="F168" s="128"/>
      <c r="G168" s="128"/>
      <c r="H168" s="71" t="n">
        <f aca="false">I168+S168+AB168</f>
        <v>294121</v>
      </c>
      <c r="I168" s="71" t="n">
        <f aca="false">J168+K168+L168+P168+Q168</f>
        <v>286396.6</v>
      </c>
      <c r="J168" s="71" t="n">
        <f aca="false">J124+J155+J156+J157+J165+J160+J161</f>
        <v>97</v>
      </c>
      <c r="K168" s="71" t="n">
        <f aca="false">K124+K155+K156+K157+K165</f>
        <v>17.3</v>
      </c>
      <c r="L168" s="71" t="n">
        <f aca="false">L124+L155+L156+L157+L165</f>
        <v>0</v>
      </c>
      <c r="M168" s="71" t="e">
        <f aca="false">M124+M155+M156+M157+M165</f>
        <v>#REF!</v>
      </c>
      <c r="N168" s="71" t="e">
        <f aca="false">N124+N155+N156+N157+N165</f>
        <v>#REF!</v>
      </c>
      <c r="O168" s="71" t="n">
        <f aca="false">O124+O155+O156+O157+O165</f>
        <v>0</v>
      </c>
      <c r="P168" s="129" t="n">
        <f aca="false">P124+P155+P156+P157+P165+P125</f>
        <v>228440.3</v>
      </c>
      <c r="Q168" s="129" t="n">
        <f aca="false">Q124+Q155+Q156+Q157+Q165+Q125</f>
        <v>57842</v>
      </c>
      <c r="R168" s="71" t="e">
        <f aca="false">R124+R155+R156+R157+R165</f>
        <v>#REF!</v>
      </c>
      <c r="S168" s="71" t="n">
        <f aca="false">T168+U168+V168+X168+Z168+Y168</f>
        <v>3456.8</v>
      </c>
      <c r="T168" s="71" t="n">
        <f aca="false">T155+T156+T157</f>
        <v>0</v>
      </c>
      <c r="U168" s="71" t="n">
        <f aca="false">U124+U155+U156+U157+U165</f>
        <v>0</v>
      </c>
      <c r="V168" s="71" t="n">
        <f aca="false">V124+V155+V156+V157+V165</f>
        <v>0</v>
      </c>
      <c r="W168" s="71" t="n">
        <f aca="false">W124+W155+W156+W157+W165</f>
        <v>0</v>
      </c>
      <c r="X168" s="71" t="n">
        <f aca="false">X157</f>
        <v>1087.2</v>
      </c>
      <c r="Y168" s="71" t="n">
        <f aca="false">Y157</f>
        <v>2335</v>
      </c>
      <c r="Z168" s="71" t="n">
        <f aca="false">Z124+Z155+Z156+Z157+Z165+Z125</f>
        <v>34.6</v>
      </c>
      <c r="AA168" s="130" t="n">
        <v>0</v>
      </c>
      <c r="AB168" s="71" t="n">
        <f aca="false">AF168+AG168+AH168</f>
        <v>4267.6</v>
      </c>
      <c r="AC168" s="71" t="n">
        <f aca="false">AC157</f>
        <v>0</v>
      </c>
      <c r="AD168" s="71" t="n">
        <f aca="false">AD157</f>
        <v>0</v>
      </c>
      <c r="AE168" s="71" t="n">
        <f aca="false">AE157</f>
        <v>0</v>
      </c>
      <c r="AF168" s="71" t="n">
        <f aca="false">AF157</f>
        <v>2735</v>
      </c>
      <c r="AG168" s="71" t="n">
        <f aca="false">AG157</f>
        <v>1490</v>
      </c>
      <c r="AH168" s="71" t="n">
        <f aca="false">AH124+AH155+AH157+AH165</f>
        <v>42.6</v>
      </c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27"/>
      <c r="AS168" s="127"/>
      <c r="AT168" s="127"/>
      <c r="AU168" s="127"/>
    </row>
    <row r="169" customFormat="false" ht="15.75" hidden="false" customHeight="false" outlineLevel="0" collapsed="false">
      <c r="A169" s="133" t="s">
        <v>292</v>
      </c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</row>
    <row r="170" customFormat="false" ht="23.25" hidden="false" customHeight="true" outlineLevel="0" collapsed="false">
      <c r="A170" s="133" t="s">
        <v>293</v>
      </c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</row>
    <row r="171" s="134" customFormat="true" ht="127.5" hidden="false" customHeight="true" outlineLevel="0" collapsed="false">
      <c r="A171" s="25" t="s">
        <v>294</v>
      </c>
      <c r="B171" s="26" t="s">
        <v>295</v>
      </c>
      <c r="C171" s="27" t="s">
        <v>30</v>
      </c>
      <c r="D171" s="23" t="s">
        <v>296</v>
      </c>
      <c r="E171" s="21" t="s">
        <v>297</v>
      </c>
      <c r="F171" s="28" t="n">
        <v>2024</v>
      </c>
      <c r="G171" s="28" t="n">
        <v>2026</v>
      </c>
      <c r="H171" s="29" t="n">
        <f aca="false">I171+S171+AB171</f>
        <v>24452.1</v>
      </c>
      <c r="I171" s="29" t="n">
        <f aca="false">P171+Q171</f>
        <v>8907.3</v>
      </c>
      <c r="J171" s="29" t="n">
        <f aca="false">J172+J174+J176+J178+J181</f>
        <v>0</v>
      </c>
      <c r="K171" s="29" t="n">
        <f aca="false">K172+K174+K176+K178+K181</f>
        <v>0</v>
      </c>
      <c r="L171" s="29" t="n">
        <f aca="false">L172+L174+L176+L178+L181</f>
        <v>0</v>
      </c>
      <c r="M171" s="29" t="n">
        <f aca="false">M172+M174+M176+M178+M181</f>
        <v>0</v>
      </c>
      <c r="N171" s="29" t="n">
        <f aca="false">N172+N174+N176+N178+N181</f>
        <v>0</v>
      </c>
      <c r="O171" s="29" t="n">
        <f aca="false">O172+O174+O176+O178+O181</f>
        <v>0</v>
      </c>
      <c r="P171" s="29" t="n">
        <f aca="false">P172+P174</f>
        <v>2275.5</v>
      </c>
      <c r="Q171" s="29" t="n">
        <f aca="false">Q172+Q174+Q176+Q178+Q181</f>
        <v>6631.8</v>
      </c>
      <c r="R171" s="29" t="n">
        <f aca="false">R172+R174+R176+R178+R181</f>
        <v>0</v>
      </c>
      <c r="S171" s="29" t="n">
        <f aca="false">X171+Z171</f>
        <v>7650.2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f aca="false">X172+X174</f>
        <v>1204</v>
      </c>
      <c r="Y171" s="29" t="n">
        <v>0</v>
      </c>
      <c r="Z171" s="29" t="n">
        <f aca="false">Z172+Z174+Z176+Z178+Z181</f>
        <v>6446.2</v>
      </c>
      <c r="AA171" s="29" t="n">
        <v>0</v>
      </c>
      <c r="AB171" s="29" t="n">
        <f aca="false">AG171+AH171</f>
        <v>7894.6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f aca="false">AG172+AG174</f>
        <v>1204</v>
      </c>
      <c r="AH171" s="29" t="n">
        <f aca="false">AH172+AH174+AH178+AH181+AH176</f>
        <v>6690.6</v>
      </c>
      <c r="AI171" s="29" t="n">
        <f aca="false">SUM(AI172:AI182)</f>
        <v>0</v>
      </c>
      <c r="AJ171" s="23" t="s">
        <v>33</v>
      </c>
      <c r="AK171" s="23" t="s">
        <v>33</v>
      </c>
      <c r="AL171" s="23"/>
      <c r="AM171" s="23" t="s">
        <v>33</v>
      </c>
      <c r="AN171" s="23" t="s">
        <v>33</v>
      </c>
      <c r="AO171" s="23" t="s">
        <v>33</v>
      </c>
      <c r="AP171" s="23"/>
      <c r="AQ171" s="23" t="s">
        <v>33</v>
      </c>
      <c r="AR171" s="23" t="s">
        <v>33</v>
      </c>
      <c r="AS171" s="23" t="s">
        <v>33</v>
      </c>
      <c r="AT171" s="23"/>
      <c r="AU171" s="23"/>
      <c r="AV171" s="23" t="s">
        <v>33</v>
      </c>
    </row>
    <row r="172" s="1" customFormat="true" ht="126.75" hidden="false" customHeight="true" outlineLevel="0" collapsed="false">
      <c r="A172" s="34" t="s">
        <v>298</v>
      </c>
      <c r="B172" s="61" t="s">
        <v>299</v>
      </c>
      <c r="C172" s="36" t="s">
        <v>30</v>
      </c>
      <c r="D172" s="21" t="s">
        <v>296</v>
      </c>
      <c r="E172" s="21" t="s">
        <v>297</v>
      </c>
      <c r="F172" s="37" t="n">
        <v>2024</v>
      </c>
      <c r="G172" s="37" t="n">
        <v>2026</v>
      </c>
      <c r="H172" s="38" t="n">
        <f aca="false">I172+S172+AB172</f>
        <v>3913.6</v>
      </c>
      <c r="I172" s="38" t="n">
        <f aca="false">P172+Q172</f>
        <v>1833.6</v>
      </c>
      <c r="J172" s="38" t="n">
        <v>0</v>
      </c>
      <c r="K172" s="38" t="n">
        <v>0</v>
      </c>
      <c r="L172" s="38" t="n">
        <v>0</v>
      </c>
      <c r="M172" s="38"/>
      <c r="N172" s="38" t="n">
        <v>0</v>
      </c>
      <c r="O172" s="38"/>
      <c r="P172" s="38" t="n">
        <v>575.5</v>
      </c>
      <c r="Q172" s="38" t="n">
        <v>1258.1</v>
      </c>
      <c r="R172" s="38" t="n">
        <v>0</v>
      </c>
      <c r="S172" s="38" t="n">
        <f aca="false">SUM(T172:AA172)</f>
        <v>1040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204</v>
      </c>
      <c r="Y172" s="38"/>
      <c r="Z172" s="38" t="n">
        <v>836</v>
      </c>
      <c r="AA172" s="38" t="n">
        <v>0</v>
      </c>
      <c r="AB172" s="38" t="n">
        <f aca="false">SUM(AC172:AI172)</f>
        <v>1040</v>
      </c>
      <c r="AC172" s="38" t="n">
        <v>0</v>
      </c>
      <c r="AD172" s="38" t="n">
        <v>0</v>
      </c>
      <c r="AE172" s="38" t="n">
        <v>0</v>
      </c>
      <c r="AF172" s="38" t="n">
        <v>0</v>
      </c>
      <c r="AG172" s="38" t="n">
        <v>204</v>
      </c>
      <c r="AH172" s="38" t="n">
        <v>836</v>
      </c>
      <c r="AI172" s="38" t="n">
        <v>0</v>
      </c>
      <c r="AJ172" s="21" t="s">
        <v>33</v>
      </c>
      <c r="AK172" s="21" t="s">
        <v>33</v>
      </c>
      <c r="AL172" s="21"/>
      <c r="AM172" s="21" t="s">
        <v>33</v>
      </c>
      <c r="AN172" s="21" t="s">
        <v>33</v>
      </c>
      <c r="AO172" s="21" t="s">
        <v>33</v>
      </c>
      <c r="AP172" s="21"/>
      <c r="AQ172" s="21" t="s">
        <v>33</v>
      </c>
      <c r="AR172" s="21" t="s">
        <v>33</v>
      </c>
      <c r="AS172" s="21" t="s">
        <v>33</v>
      </c>
      <c r="AT172" s="21"/>
      <c r="AU172" s="21"/>
      <c r="AV172" s="21" t="s">
        <v>33</v>
      </c>
    </row>
    <row r="173" s="1" customFormat="true" ht="147.75" hidden="false" customHeight="true" outlineLevel="0" collapsed="false">
      <c r="A173" s="34"/>
      <c r="B173" s="56" t="s">
        <v>300</v>
      </c>
      <c r="C173" s="36" t="s">
        <v>30</v>
      </c>
      <c r="D173" s="21" t="s">
        <v>296</v>
      </c>
      <c r="E173" s="21" t="s">
        <v>297</v>
      </c>
      <c r="F173" s="37" t="n">
        <v>2024</v>
      </c>
      <c r="G173" s="37" t="n">
        <v>2026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29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21" t="s">
        <v>33</v>
      </c>
      <c r="AK173" s="21" t="s">
        <v>33</v>
      </c>
      <c r="AL173" s="21"/>
      <c r="AM173" s="21" t="s">
        <v>33</v>
      </c>
      <c r="AN173" s="21" t="s">
        <v>33</v>
      </c>
      <c r="AO173" s="21" t="s">
        <v>33</v>
      </c>
      <c r="AP173" s="21"/>
      <c r="AQ173" s="21" t="s">
        <v>33</v>
      </c>
      <c r="AR173" s="21" t="s">
        <v>33</v>
      </c>
      <c r="AS173" s="21" t="s">
        <v>33</v>
      </c>
      <c r="AT173" s="21"/>
      <c r="AU173" s="21"/>
      <c r="AV173" s="21" t="s">
        <v>33</v>
      </c>
    </row>
    <row r="174" s="1" customFormat="true" ht="126.75" hidden="false" customHeight="true" outlineLevel="0" collapsed="false">
      <c r="A174" s="34" t="s">
        <v>301</v>
      </c>
      <c r="B174" s="61" t="s">
        <v>302</v>
      </c>
      <c r="C174" s="36" t="s">
        <v>30</v>
      </c>
      <c r="D174" s="21" t="s">
        <v>296</v>
      </c>
      <c r="E174" s="21" t="s">
        <v>297</v>
      </c>
      <c r="F174" s="37" t="n">
        <v>2024</v>
      </c>
      <c r="G174" s="37" t="n">
        <v>2026</v>
      </c>
      <c r="H174" s="38" t="n">
        <f aca="false">I174+S174+AB174</f>
        <v>7773.9</v>
      </c>
      <c r="I174" s="38" t="n">
        <f aca="false">P174+Q174</f>
        <v>2966.1</v>
      </c>
      <c r="J174" s="38" t="n">
        <v>0</v>
      </c>
      <c r="K174" s="38" t="n">
        <v>0</v>
      </c>
      <c r="L174" s="38" t="n">
        <v>0</v>
      </c>
      <c r="M174" s="38"/>
      <c r="N174" s="38" t="n">
        <v>0</v>
      </c>
      <c r="O174" s="38"/>
      <c r="P174" s="38" t="n">
        <v>1700</v>
      </c>
      <c r="Q174" s="38" t="n">
        <v>1266.1</v>
      </c>
      <c r="R174" s="38" t="n">
        <v>0</v>
      </c>
      <c r="S174" s="38" t="n">
        <f aca="false">SUM(T174:AA174)</f>
        <v>2356.8</v>
      </c>
      <c r="T174" s="38" t="n">
        <v>0</v>
      </c>
      <c r="U174" s="38" t="n">
        <v>0</v>
      </c>
      <c r="V174" s="38" t="n">
        <v>0</v>
      </c>
      <c r="W174" s="38" t="n">
        <v>0</v>
      </c>
      <c r="X174" s="38" t="n">
        <v>1000</v>
      </c>
      <c r="Y174" s="38"/>
      <c r="Z174" s="38" t="n">
        <v>1356.8</v>
      </c>
      <c r="AA174" s="38" t="n">
        <v>0</v>
      </c>
      <c r="AB174" s="38" t="n">
        <f aca="false">SUM(AC174:AI174)</f>
        <v>2451</v>
      </c>
      <c r="AC174" s="38" t="n">
        <v>0</v>
      </c>
      <c r="AD174" s="38" t="n">
        <v>0</v>
      </c>
      <c r="AE174" s="38" t="n">
        <v>0</v>
      </c>
      <c r="AF174" s="38" t="n">
        <v>0</v>
      </c>
      <c r="AG174" s="38" t="n">
        <v>1000</v>
      </c>
      <c r="AH174" s="38" t="n">
        <v>1451</v>
      </c>
      <c r="AI174" s="38" t="n">
        <v>0</v>
      </c>
      <c r="AJ174" s="21" t="s">
        <v>33</v>
      </c>
      <c r="AK174" s="21" t="s">
        <v>33</v>
      </c>
      <c r="AL174" s="21"/>
      <c r="AM174" s="21" t="s">
        <v>33</v>
      </c>
      <c r="AN174" s="21" t="s">
        <v>33</v>
      </c>
      <c r="AO174" s="21" t="s">
        <v>33</v>
      </c>
      <c r="AP174" s="21"/>
      <c r="AQ174" s="21" t="s">
        <v>33</v>
      </c>
      <c r="AR174" s="21" t="s">
        <v>33</v>
      </c>
      <c r="AS174" s="21" t="s">
        <v>33</v>
      </c>
      <c r="AT174" s="21"/>
      <c r="AU174" s="21"/>
      <c r="AV174" s="21" t="s">
        <v>33</v>
      </c>
    </row>
    <row r="175" s="1" customFormat="true" ht="110.25" hidden="false" customHeight="false" outlineLevel="0" collapsed="false">
      <c r="A175" s="34"/>
      <c r="B175" s="61" t="s">
        <v>303</v>
      </c>
      <c r="C175" s="36" t="s">
        <v>30</v>
      </c>
      <c r="D175" s="21" t="s">
        <v>296</v>
      </c>
      <c r="E175" s="21" t="s">
        <v>297</v>
      </c>
      <c r="F175" s="37" t="n">
        <v>2024</v>
      </c>
      <c r="G175" s="37" t="n">
        <v>2026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29"/>
      <c r="T175" s="38"/>
      <c r="U175" s="38"/>
      <c r="V175" s="38"/>
      <c r="W175" s="38"/>
      <c r="X175" s="38"/>
      <c r="Y175" s="38"/>
      <c r="Z175" s="38"/>
      <c r="AA175" s="38"/>
      <c r="AB175" s="29"/>
      <c r="AC175" s="38"/>
      <c r="AD175" s="38"/>
      <c r="AE175" s="38"/>
      <c r="AF175" s="38"/>
      <c r="AG175" s="38"/>
      <c r="AH175" s="38"/>
      <c r="AI175" s="38"/>
      <c r="AJ175" s="21" t="s">
        <v>33</v>
      </c>
      <c r="AK175" s="21" t="s">
        <v>33</v>
      </c>
      <c r="AL175" s="21"/>
      <c r="AM175" s="21" t="s">
        <v>33</v>
      </c>
      <c r="AN175" s="21" t="s">
        <v>33</v>
      </c>
      <c r="AO175" s="21" t="s">
        <v>33</v>
      </c>
      <c r="AP175" s="21"/>
      <c r="AQ175" s="21" t="s">
        <v>33</v>
      </c>
      <c r="AR175" s="21" t="s">
        <v>33</v>
      </c>
      <c r="AS175" s="21" t="s">
        <v>33</v>
      </c>
      <c r="AT175" s="21"/>
      <c r="AU175" s="21"/>
      <c r="AV175" s="21" t="s">
        <v>33</v>
      </c>
    </row>
    <row r="176" s="1" customFormat="true" ht="125.25" hidden="false" customHeight="true" outlineLevel="0" collapsed="false">
      <c r="A176" s="34" t="s">
        <v>304</v>
      </c>
      <c r="B176" s="61" t="s">
        <v>305</v>
      </c>
      <c r="C176" s="36" t="s">
        <v>30</v>
      </c>
      <c r="D176" s="21" t="s">
        <v>296</v>
      </c>
      <c r="E176" s="21" t="s">
        <v>297</v>
      </c>
      <c r="F176" s="37" t="n">
        <v>2024</v>
      </c>
      <c r="G176" s="37" t="n">
        <v>2026</v>
      </c>
      <c r="H176" s="38" t="n">
        <f aca="false">I176+S176+AB176</f>
        <v>7074.1</v>
      </c>
      <c r="I176" s="38" t="n">
        <f aca="false">Q176</f>
        <v>2266.2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8"/>
      <c r="P176" s="38" t="n">
        <v>0</v>
      </c>
      <c r="Q176" s="38" t="n">
        <v>2266.2</v>
      </c>
      <c r="R176" s="38" t="n">
        <v>0</v>
      </c>
      <c r="S176" s="38" t="n">
        <f aca="false">SUM(T176:AA176)</f>
        <v>2356.8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0</v>
      </c>
      <c r="Y176" s="38"/>
      <c r="Z176" s="38" t="n">
        <v>2356.8</v>
      </c>
      <c r="AA176" s="38" t="n">
        <v>0</v>
      </c>
      <c r="AB176" s="38" t="n">
        <f aca="false">SUM(AC176:AI176)</f>
        <v>2451.1</v>
      </c>
      <c r="AC176" s="38" t="n">
        <v>0</v>
      </c>
      <c r="AD176" s="38" t="n">
        <v>0</v>
      </c>
      <c r="AE176" s="38" t="n">
        <v>0</v>
      </c>
      <c r="AF176" s="38" t="n">
        <v>0</v>
      </c>
      <c r="AG176" s="38" t="n">
        <v>0</v>
      </c>
      <c r="AH176" s="38" t="n">
        <v>2451.1</v>
      </c>
      <c r="AI176" s="38" t="n">
        <v>0</v>
      </c>
      <c r="AJ176" s="21" t="s">
        <v>33</v>
      </c>
      <c r="AK176" s="21" t="s">
        <v>33</v>
      </c>
      <c r="AL176" s="21"/>
      <c r="AM176" s="21" t="s">
        <v>33</v>
      </c>
      <c r="AN176" s="21" t="s">
        <v>33</v>
      </c>
      <c r="AO176" s="21" t="s">
        <v>33</v>
      </c>
      <c r="AP176" s="21"/>
      <c r="AQ176" s="21" t="s">
        <v>33</v>
      </c>
      <c r="AR176" s="21" t="s">
        <v>33</v>
      </c>
      <c r="AS176" s="21" t="s">
        <v>33</v>
      </c>
      <c r="AT176" s="21"/>
      <c r="AU176" s="21"/>
      <c r="AV176" s="21" t="s">
        <v>33</v>
      </c>
    </row>
    <row r="177" s="1" customFormat="true" ht="110.25" hidden="false" customHeight="false" outlineLevel="0" collapsed="false">
      <c r="A177" s="34"/>
      <c r="B177" s="61" t="s">
        <v>306</v>
      </c>
      <c r="C177" s="36" t="s">
        <v>30</v>
      </c>
      <c r="D177" s="21" t="s">
        <v>296</v>
      </c>
      <c r="E177" s="21" t="s">
        <v>297</v>
      </c>
      <c r="F177" s="37" t="n">
        <v>2024</v>
      </c>
      <c r="G177" s="37" t="n">
        <v>2026</v>
      </c>
      <c r="H177" s="38"/>
      <c r="I177" s="29"/>
      <c r="J177" s="38"/>
      <c r="K177" s="38"/>
      <c r="L177" s="38"/>
      <c r="M177" s="38"/>
      <c r="N177" s="38"/>
      <c r="O177" s="38"/>
      <c r="P177" s="38"/>
      <c r="Q177" s="38"/>
      <c r="R177" s="38"/>
      <c r="S177" s="29"/>
      <c r="T177" s="38"/>
      <c r="U177" s="38"/>
      <c r="V177" s="38"/>
      <c r="W177" s="38"/>
      <c r="X177" s="38"/>
      <c r="Y177" s="38"/>
      <c r="Z177" s="38"/>
      <c r="AA177" s="38"/>
      <c r="AB177" s="29"/>
      <c r="AC177" s="38"/>
      <c r="AD177" s="38"/>
      <c r="AE177" s="38"/>
      <c r="AF177" s="38"/>
      <c r="AG177" s="38"/>
      <c r="AH177" s="38"/>
      <c r="AI177" s="38"/>
      <c r="AJ177" s="21" t="s">
        <v>33</v>
      </c>
      <c r="AK177" s="21" t="s">
        <v>33</v>
      </c>
      <c r="AL177" s="21"/>
      <c r="AM177" s="21" t="s">
        <v>33</v>
      </c>
      <c r="AN177" s="21" t="s">
        <v>33</v>
      </c>
      <c r="AO177" s="21" t="s">
        <v>33</v>
      </c>
      <c r="AP177" s="21"/>
      <c r="AQ177" s="21" t="s">
        <v>33</v>
      </c>
      <c r="AR177" s="21" t="s">
        <v>33</v>
      </c>
      <c r="AS177" s="21" t="s">
        <v>33</v>
      </c>
      <c r="AT177" s="21"/>
      <c r="AU177" s="21"/>
      <c r="AV177" s="21" t="s">
        <v>33</v>
      </c>
    </row>
    <row r="178" s="1" customFormat="true" ht="213.75" hidden="false" customHeight="true" outlineLevel="0" collapsed="false">
      <c r="A178" s="34" t="s">
        <v>307</v>
      </c>
      <c r="B178" s="61" t="s">
        <v>308</v>
      </c>
      <c r="C178" s="36" t="s">
        <v>30</v>
      </c>
      <c r="D178" s="21" t="s">
        <v>296</v>
      </c>
      <c r="E178" s="21" t="s">
        <v>297</v>
      </c>
      <c r="F178" s="37" t="n">
        <v>2024</v>
      </c>
      <c r="G178" s="37" t="n">
        <v>2026</v>
      </c>
      <c r="H178" s="38" t="n">
        <f aca="false">I178+S178+AB178</f>
        <v>4192</v>
      </c>
      <c r="I178" s="38" t="n">
        <f aca="false">Q178</f>
        <v>1342.9</v>
      </c>
      <c r="J178" s="38" t="n">
        <v>0</v>
      </c>
      <c r="K178" s="38" t="n">
        <v>0</v>
      </c>
      <c r="L178" s="38" t="n">
        <v>0</v>
      </c>
      <c r="M178" s="38"/>
      <c r="N178" s="38" t="n">
        <v>0</v>
      </c>
      <c r="O178" s="38"/>
      <c r="P178" s="38" t="n">
        <v>0</v>
      </c>
      <c r="Q178" s="38" t="n">
        <v>1342.9</v>
      </c>
      <c r="R178" s="38" t="n">
        <v>0</v>
      </c>
      <c r="S178" s="38" t="n">
        <f aca="false">Z178</f>
        <v>1396.6</v>
      </c>
      <c r="T178" s="38" t="n">
        <v>0</v>
      </c>
      <c r="U178" s="38" t="n">
        <v>0</v>
      </c>
      <c r="V178" s="38" t="n">
        <v>0</v>
      </c>
      <c r="W178" s="38" t="n">
        <v>0</v>
      </c>
      <c r="X178" s="38" t="n">
        <v>0</v>
      </c>
      <c r="Y178" s="92"/>
      <c r="Z178" s="38" t="n">
        <v>1396.6</v>
      </c>
      <c r="AA178" s="38" t="n">
        <v>0</v>
      </c>
      <c r="AB178" s="38" t="n">
        <f aca="false">SUM(AC178:AI178)</f>
        <v>1452.5</v>
      </c>
      <c r="AC178" s="38" t="n">
        <v>0</v>
      </c>
      <c r="AD178" s="38" t="n">
        <v>0</v>
      </c>
      <c r="AE178" s="38" t="n">
        <v>0</v>
      </c>
      <c r="AF178" s="38" t="n">
        <v>0</v>
      </c>
      <c r="AG178" s="38" t="n">
        <v>0</v>
      </c>
      <c r="AH178" s="38" t="n">
        <v>1452.5</v>
      </c>
      <c r="AI178" s="38" t="n">
        <v>0</v>
      </c>
      <c r="AJ178" s="21" t="s">
        <v>33</v>
      </c>
      <c r="AK178" s="21"/>
      <c r="AL178" s="21"/>
      <c r="AM178" s="21" t="s">
        <v>33</v>
      </c>
      <c r="AN178" s="21" t="s">
        <v>33</v>
      </c>
      <c r="AO178" s="21"/>
      <c r="AP178" s="21"/>
      <c r="AQ178" s="21" t="s">
        <v>33</v>
      </c>
      <c r="AR178" s="21" t="s">
        <v>33</v>
      </c>
      <c r="AS178" s="21"/>
      <c r="AT178" s="21"/>
      <c r="AU178" s="21"/>
      <c r="AV178" s="21" t="s">
        <v>33</v>
      </c>
    </row>
    <row r="179" s="1" customFormat="true" ht="131.25" hidden="false" customHeight="true" outlineLevel="0" collapsed="false">
      <c r="A179" s="34"/>
      <c r="B179" s="61"/>
      <c r="C179" s="36"/>
      <c r="D179" s="21"/>
      <c r="E179" s="21"/>
      <c r="F179" s="37"/>
      <c r="G179" s="37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135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21"/>
      <c r="AV179" s="21"/>
    </row>
    <row r="180" s="1" customFormat="true" ht="131.25" hidden="false" customHeight="true" outlineLevel="0" collapsed="false">
      <c r="A180" s="34"/>
      <c r="B180" s="61" t="s">
        <v>309</v>
      </c>
      <c r="C180" s="36" t="s">
        <v>30</v>
      </c>
      <c r="D180" s="21" t="s">
        <v>296</v>
      </c>
      <c r="E180" s="21" t="s">
        <v>297</v>
      </c>
      <c r="F180" s="37" t="n">
        <v>2024</v>
      </c>
      <c r="G180" s="37" t="n">
        <v>2026</v>
      </c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21" t="s">
        <v>33</v>
      </c>
      <c r="AK180" s="21"/>
      <c r="AL180" s="21"/>
      <c r="AM180" s="21" t="s">
        <v>33</v>
      </c>
      <c r="AN180" s="21" t="s">
        <v>33</v>
      </c>
      <c r="AO180" s="21"/>
      <c r="AP180" s="21"/>
      <c r="AQ180" s="21" t="s">
        <v>33</v>
      </c>
      <c r="AR180" s="21" t="s">
        <v>33</v>
      </c>
      <c r="AS180" s="21"/>
      <c r="AT180" s="21"/>
      <c r="AU180" s="21"/>
      <c r="AV180" s="21" t="s">
        <v>33</v>
      </c>
    </row>
    <row r="181" s="1" customFormat="true" ht="135" hidden="false" customHeight="true" outlineLevel="0" collapsed="false">
      <c r="A181" s="34" t="s">
        <v>310</v>
      </c>
      <c r="B181" s="61" t="s">
        <v>311</v>
      </c>
      <c r="C181" s="36" t="s">
        <v>30</v>
      </c>
      <c r="D181" s="21" t="s">
        <v>296</v>
      </c>
      <c r="E181" s="21" t="s">
        <v>312</v>
      </c>
      <c r="F181" s="37" t="n">
        <v>2024</v>
      </c>
      <c r="G181" s="37" t="n">
        <v>2026</v>
      </c>
      <c r="H181" s="38" t="n">
        <f aca="false">I181+S181+AB181</f>
        <v>1498.5</v>
      </c>
      <c r="I181" s="38" t="n">
        <f aca="false">Q181</f>
        <v>498.5</v>
      </c>
      <c r="J181" s="38" t="n">
        <v>0</v>
      </c>
      <c r="K181" s="38" t="n">
        <v>0</v>
      </c>
      <c r="L181" s="38" t="n">
        <v>0</v>
      </c>
      <c r="M181" s="38"/>
      <c r="N181" s="38" t="n">
        <v>0</v>
      </c>
      <c r="O181" s="38"/>
      <c r="P181" s="38" t="n">
        <v>0</v>
      </c>
      <c r="Q181" s="38" t="n">
        <v>498.5</v>
      </c>
      <c r="R181" s="38" t="n">
        <v>0</v>
      </c>
      <c r="S181" s="38" t="n">
        <f aca="false">Z181</f>
        <v>500</v>
      </c>
      <c r="T181" s="38" t="n">
        <v>0</v>
      </c>
      <c r="U181" s="38" t="n">
        <v>0</v>
      </c>
      <c r="V181" s="38" t="n">
        <v>0</v>
      </c>
      <c r="W181" s="38" t="n">
        <v>0</v>
      </c>
      <c r="X181" s="38" t="n">
        <v>0</v>
      </c>
      <c r="Y181" s="38"/>
      <c r="Z181" s="38" t="n">
        <v>500</v>
      </c>
      <c r="AA181" s="38" t="n">
        <v>0</v>
      </c>
      <c r="AB181" s="38" t="n">
        <f aca="false">AH181</f>
        <v>500</v>
      </c>
      <c r="AC181" s="38" t="n">
        <v>0</v>
      </c>
      <c r="AD181" s="38" t="n">
        <v>0</v>
      </c>
      <c r="AE181" s="38" t="n">
        <v>0</v>
      </c>
      <c r="AF181" s="38" t="n">
        <v>0</v>
      </c>
      <c r="AG181" s="38" t="n">
        <v>0</v>
      </c>
      <c r="AH181" s="38" t="n">
        <v>500</v>
      </c>
      <c r="AI181" s="38" t="n">
        <v>0</v>
      </c>
      <c r="AJ181" s="21"/>
      <c r="AK181" s="21"/>
      <c r="AL181" s="21"/>
      <c r="AM181" s="21" t="s">
        <v>33</v>
      </c>
      <c r="AN181" s="21"/>
      <c r="AO181" s="21"/>
      <c r="AP181" s="21"/>
      <c r="AQ181" s="21" t="s">
        <v>33</v>
      </c>
      <c r="AR181" s="21"/>
      <c r="AS181" s="21"/>
      <c r="AT181" s="21"/>
      <c r="AU181" s="21"/>
      <c r="AV181" s="21" t="s">
        <v>33</v>
      </c>
    </row>
    <row r="182" s="1" customFormat="true" ht="125.25" hidden="false" customHeight="true" outlineLevel="0" collapsed="false">
      <c r="A182" s="34"/>
      <c r="B182" s="61" t="s">
        <v>313</v>
      </c>
      <c r="C182" s="36" t="s">
        <v>30</v>
      </c>
      <c r="D182" s="21" t="s">
        <v>296</v>
      </c>
      <c r="E182" s="21" t="s">
        <v>312</v>
      </c>
      <c r="F182" s="37" t="n">
        <v>2024</v>
      </c>
      <c r="G182" s="37" t="n">
        <v>2026</v>
      </c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29"/>
      <c r="T182" s="38"/>
      <c r="U182" s="38"/>
      <c r="V182" s="38"/>
      <c r="W182" s="38"/>
      <c r="X182" s="38"/>
      <c r="Y182" s="38"/>
      <c r="Z182" s="38"/>
      <c r="AA182" s="38"/>
      <c r="AB182" s="29"/>
      <c r="AC182" s="38"/>
      <c r="AD182" s="38"/>
      <c r="AE182" s="38"/>
      <c r="AF182" s="38"/>
      <c r="AG182" s="38"/>
      <c r="AH182" s="38"/>
      <c r="AI182" s="38"/>
      <c r="AJ182" s="21"/>
      <c r="AK182" s="21"/>
      <c r="AL182" s="21"/>
      <c r="AM182" s="21" t="s">
        <v>33</v>
      </c>
      <c r="AN182" s="21"/>
      <c r="AO182" s="21"/>
      <c r="AP182" s="21"/>
      <c r="AQ182" s="21" t="s">
        <v>33</v>
      </c>
      <c r="AR182" s="21"/>
      <c r="AS182" s="21"/>
      <c r="AT182" s="21"/>
      <c r="AU182" s="21"/>
      <c r="AV182" s="21" t="s">
        <v>33</v>
      </c>
    </row>
    <row r="183" s="137" customFormat="true" ht="110.25" hidden="false" customHeight="false" outlineLevel="0" collapsed="false">
      <c r="A183" s="75" t="s">
        <v>314</v>
      </c>
      <c r="B183" s="105" t="s">
        <v>315</v>
      </c>
      <c r="C183" s="27" t="s">
        <v>30</v>
      </c>
      <c r="D183" s="23" t="s">
        <v>296</v>
      </c>
      <c r="E183" s="136" t="s">
        <v>297</v>
      </c>
      <c r="F183" s="28" t="n">
        <v>2024</v>
      </c>
      <c r="G183" s="28" t="n">
        <v>2026</v>
      </c>
      <c r="H183" s="79" t="n">
        <f aca="false">I183+S183+AB183</f>
        <v>95244.3</v>
      </c>
      <c r="I183" s="79" t="n">
        <f aca="false">J183+K183+L183+M183+N183+O183+P183+Q183+R183</f>
        <v>30781</v>
      </c>
      <c r="J183" s="79" t="n">
        <f aca="false">J184</f>
        <v>3604.8</v>
      </c>
      <c r="K183" s="79" t="n">
        <v>6.9</v>
      </c>
      <c r="L183" s="79" t="n">
        <f aca="false">L184+L186</f>
        <v>160.4</v>
      </c>
      <c r="M183" s="79"/>
      <c r="N183" s="79" t="n">
        <f aca="false">SUM(N184:N186)</f>
        <v>0</v>
      </c>
      <c r="O183" s="79"/>
      <c r="P183" s="79" t="n">
        <f aca="false">P184+P186</f>
        <v>13628.7</v>
      </c>
      <c r="Q183" s="79" t="n">
        <f aca="false">Q184+Q186</f>
        <v>13380.2</v>
      </c>
      <c r="R183" s="79" t="n">
        <f aca="false">SUM(R184:R186)</f>
        <v>0</v>
      </c>
      <c r="S183" s="79" t="n">
        <f aca="false">T183+U183+V183+W183+X183+Z183+AA183</f>
        <v>31601.9</v>
      </c>
      <c r="T183" s="79" t="n">
        <v>3795</v>
      </c>
      <c r="U183" s="79" t="n">
        <v>6.9</v>
      </c>
      <c r="V183" s="79" t="n">
        <v>201.9</v>
      </c>
      <c r="W183" s="79" t="n">
        <f aca="false">SUM(W184:W186)</f>
        <v>0</v>
      </c>
      <c r="X183" s="79" t="n">
        <v>13628.8</v>
      </c>
      <c r="Y183" s="79"/>
      <c r="Z183" s="79" t="n">
        <f aca="false">Z184+Z186</f>
        <v>13969.3</v>
      </c>
      <c r="AA183" s="79" t="n">
        <f aca="false">SUM(AA184:AA186)</f>
        <v>0</v>
      </c>
      <c r="AB183" s="79" t="n">
        <f aca="false">AC183+AD183+AE183+AF183+AG183+AH183+AI183</f>
        <v>32861.4</v>
      </c>
      <c r="AC183" s="79" t="n">
        <v>3992.9</v>
      </c>
      <c r="AD183" s="79" t="n">
        <v>6.9</v>
      </c>
      <c r="AE183" s="79" t="n">
        <v>201.9</v>
      </c>
      <c r="AF183" s="79" t="n">
        <f aca="false">SUM(AF184:AF186)</f>
        <v>0</v>
      </c>
      <c r="AG183" s="79" t="n">
        <v>13628.8</v>
      </c>
      <c r="AH183" s="79" t="n">
        <f aca="false">AH184+AH186</f>
        <v>15030.9</v>
      </c>
      <c r="AI183" s="79" t="n">
        <f aca="false">SUM(AI184:AI186)</f>
        <v>0</v>
      </c>
      <c r="AJ183" s="136" t="s">
        <v>33</v>
      </c>
      <c r="AK183" s="136" t="s">
        <v>33</v>
      </c>
      <c r="AL183" s="136" t="s">
        <v>33</v>
      </c>
      <c r="AM183" s="136" t="s">
        <v>33</v>
      </c>
      <c r="AN183" s="136" t="s">
        <v>33</v>
      </c>
      <c r="AO183" s="136" t="s">
        <v>33</v>
      </c>
      <c r="AP183" s="136" t="s">
        <v>33</v>
      </c>
      <c r="AQ183" s="136" t="s">
        <v>33</v>
      </c>
      <c r="AR183" s="136" t="s">
        <v>33</v>
      </c>
      <c r="AS183" s="136" t="s">
        <v>33</v>
      </c>
      <c r="AT183" s="136" t="s">
        <v>33</v>
      </c>
      <c r="AU183" s="136"/>
      <c r="AV183" s="136" t="s">
        <v>33</v>
      </c>
    </row>
    <row r="184" s="1" customFormat="true" ht="120" hidden="false" customHeight="true" outlineLevel="0" collapsed="false">
      <c r="A184" s="34" t="s">
        <v>316</v>
      </c>
      <c r="B184" s="61" t="s">
        <v>317</v>
      </c>
      <c r="C184" s="36" t="s">
        <v>30</v>
      </c>
      <c r="D184" s="21" t="s">
        <v>296</v>
      </c>
      <c r="E184" s="21" t="s">
        <v>297</v>
      </c>
      <c r="F184" s="37" t="n">
        <v>2024</v>
      </c>
      <c r="G184" s="37" t="n">
        <v>2026</v>
      </c>
      <c r="H184" s="38" t="n">
        <f aca="false">I184+S184+AB184</f>
        <v>93358.4</v>
      </c>
      <c r="I184" s="38" t="n">
        <f aca="false">J184+K184+L184+P184+Q184</f>
        <v>30176.8</v>
      </c>
      <c r="J184" s="58" t="n">
        <v>3604.8</v>
      </c>
      <c r="K184" s="58" t="n">
        <v>6.9</v>
      </c>
      <c r="L184" s="58" t="n">
        <v>160.4</v>
      </c>
      <c r="M184" s="58"/>
      <c r="N184" s="58" t="n">
        <v>0</v>
      </c>
      <c r="O184" s="58"/>
      <c r="P184" s="58" t="n">
        <v>13628.7</v>
      </c>
      <c r="Q184" s="58" t="n">
        <v>12776</v>
      </c>
      <c r="R184" s="38" t="n">
        <v>0</v>
      </c>
      <c r="S184" s="38" t="n">
        <f aca="false">T184+U184+V184+W184+X184+Z184+AA184</f>
        <v>30973.6</v>
      </c>
      <c r="T184" s="38" t="n">
        <v>3795</v>
      </c>
      <c r="U184" s="38" t="n">
        <v>6.9</v>
      </c>
      <c r="V184" s="38" t="n">
        <v>201.9</v>
      </c>
      <c r="W184" s="38" t="n">
        <v>0</v>
      </c>
      <c r="X184" s="38" t="n">
        <v>13628.8</v>
      </c>
      <c r="Y184" s="38"/>
      <c r="Z184" s="38" t="n">
        <v>13341</v>
      </c>
      <c r="AA184" s="38" t="n">
        <v>0</v>
      </c>
      <c r="AB184" s="38" t="n">
        <f aca="false">AC184+AD184+AE184+AF184+AG184+AH184+AI184</f>
        <v>32208</v>
      </c>
      <c r="AC184" s="38" t="n">
        <v>3992.9</v>
      </c>
      <c r="AD184" s="38" t="n">
        <v>6.9</v>
      </c>
      <c r="AE184" s="38" t="n">
        <v>201.9</v>
      </c>
      <c r="AF184" s="38" t="n">
        <v>0</v>
      </c>
      <c r="AG184" s="38" t="n">
        <v>13628.8</v>
      </c>
      <c r="AH184" s="38" t="n">
        <v>14377.5</v>
      </c>
      <c r="AI184" s="38" t="n">
        <v>0</v>
      </c>
      <c r="AJ184" s="21" t="s">
        <v>33</v>
      </c>
      <c r="AK184" s="21" t="s">
        <v>33</v>
      </c>
      <c r="AL184" s="21" t="s">
        <v>33</v>
      </c>
      <c r="AM184" s="21" t="s">
        <v>33</v>
      </c>
      <c r="AN184" s="21" t="s">
        <v>33</v>
      </c>
      <c r="AO184" s="21" t="s">
        <v>33</v>
      </c>
      <c r="AP184" s="21" t="s">
        <v>33</v>
      </c>
      <c r="AQ184" s="21" t="s">
        <v>33</v>
      </c>
      <c r="AR184" s="21" t="s">
        <v>33</v>
      </c>
      <c r="AS184" s="21" t="s">
        <v>33</v>
      </c>
      <c r="AT184" s="21" t="s">
        <v>33</v>
      </c>
      <c r="AU184" s="69" t="s">
        <v>33</v>
      </c>
      <c r="AV184" s="21" t="s">
        <v>33</v>
      </c>
    </row>
    <row r="185" s="1" customFormat="true" ht="131.25" hidden="false" customHeight="true" outlineLevel="0" collapsed="false">
      <c r="A185" s="34"/>
      <c r="B185" s="61" t="s">
        <v>318</v>
      </c>
      <c r="C185" s="36" t="s">
        <v>30</v>
      </c>
      <c r="D185" s="21" t="s">
        <v>296</v>
      </c>
      <c r="E185" s="21" t="s">
        <v>297</v>
      </c>
      <c r="F185" s="37" t="n">
        <v>2024</v>
      </c>
      <c r="G185" s="37" t="n">
        <v>2026</v>
      </c>
      <c r="H185" s="38"/>
      <c r="I185" s="29"/>
      <c r="J185" s="58"/>
      <c r="K185" s="58"/>
      <c r="L185" s="58"/>
      <c r="M185" s="58"/>
      <c r="N185" s="58"/>
      <c r="O185" s="58"/>
      <c r="P185" s="58"/>
      <c r="Q185" s="58"/>
      <c r="R185" s="38"/>
      <c r="S185" s="29"/>
      <c r="T185" s="38"/>
      <c r="U185" s="38"/>
      <c r="V185" s="38"/>
      <c r="W185" s="38"/>
      <c r="X185" s="38"/>
      <c r="Y185" s="38"/>
      <c r="Z185" s="38"/>
      <c r="AA185" s="38"/>
      <c r="AB185" s="29"/>
      <c r="AC185" s="38"/>
      <c r="AD185" s="38"/>
      <c r="AE185" s="38"/>
      <c r="AF185" s="38"/>
      <c r="AG185" s="38"/>
      <c r="AH185" s="38"/>
      <c r="AI185" s="38"/>
      <c r="AJ185" s="21" t="s">
        <v>33</v>
      </c>
      <c r="AK185" s="21" t="s">
        <v>33</v>
      </c>
      <c r="AL185" s="21" t="s">
        <v>33</v>
      </c>
      <c r="AM185" s="21" t="s">
        <v>33</v>
      </c>
      <c r="AN185" s="21" t="s">
        <v>33</v>
      </c>
      <c r="AO185" s="21" t="s">
        <v>33</v>
      </c>
      <c r="AP185" s="21" t="s">
        <v>33</v>
      </c>
      <c r="AQ185" s="21" t="s">
        <v>33</v>
      </c>
      <c r="AR185" s="21" t="s">
        <v>33</v>
      </c>
      <c r="AS185" s="21" t="s">
        <v>33</v>
      </c>
      <c r="AT185" s="21" t="s">
        <v>33</v>
      </c>
      <c r="AU185" s="21" t="s">
        <v>33</v>
      </c>
      <c r="AV185" s="21" t="s">
        <v>33</v>
      </c>
    </row>
    <row r="186" customFormat="false" ht="131.25" hidden="false" customHeight="true" outlineLevel="0" collapsed="false">
      <c r="A186" s="34" t="s">
        <v>319</v>
      </c>
      <c r="B186" s="61" t="s">
        <v>320</v>
      </c>
      <c r="C186" s="36" t="s">
        <v>30</v>
      </c>
      <c r="D186" s="21" t="s">
        <v>296</v>
      </c>
      <c r="E186" s="21" t="s">
        <v>312</v>
      </c>
      <c r="F186" s="37" t="n">
        <v>2024</v>
      </c>
      <c r="G186" s="37" t="n">
        <v>2026</v>
      </c>
      <c r="H186" s="38" t="n">
        <f aca="false">I186+S186+AB186</f>
        <v>1885.9</v>
      </c>
      <c r="I186" s="38" t="n">
        <f aca="false">K186+L186+Q186</f>
        <v>604.2</v>
      </c>
      <c r="J186" s="38" t="n">
        <v>0</v>
      </c>
      <c r="K186" s="38" t="n">
        <v>0</v>
      </c>
      <c r="L186" s="38" t="n">
        <v>0</v>
      </c>
      <c r="M186" s="38"/>
      <c r="N186" s="38" t="n">
        <v>0</v>
      </c>
      <c r="O186" s="38"/>
      <c r="P186" s="38" t="n">
        <v>0</v>
      </c>
      <c r="Q186" s="38" t="n">
        <v>604.2</v>
      </c>
      <c r="R186" s="38" t="n">
        <v>0</v>
      </c>
      <c r="S186" s="38" t="n">
        <f aca="false">SUM(T186:AA186)</f>
        <v>628.3</v>
      </c>
      <c r="T186" s="38" t="n">
        <v>0</v>
      </c>
      <c r="U186" s="38" t="n">
        <v>0</v>
      </c>
      <c r="V186" s="38" t="n">
        <v>0</v>
      </c>
      <c r="W186" s="38" t="n">
        <v>0</v>
      </c>
      <c r="X186" s="38" t="n">
        <v>0</v>
      </c>
      <c r="Y186" s="38"/>
      <c r="Z186" s="38" t="n">
        <v>628.3</v>
      </c>
      <c r="AA186" s="38" t="n">
        <v>0</v>
      </c>
      <c r="AB186" s="38" t="n">
        <f aca="false">SUM(AC186:AI186)</f>
        <v>653.4</v>
      </c>
      <c r="AC186" s="38" t="n">
        <v>0</v>
      </c>
      <c r="AD186" s="38" t="n">
        <v>0</v>
      </c>
      <c r="AE186" s="38" t="n">
        <v>0</v>
      </c>
      <c r="AF186" s="38" t="n">
        <v>0</v>
      </c>
      <c r="AG186" s="38" t="n">
        <v>0</v>
      </c>
      <c r="AH186" s="38" t="n">
        <v>653.4</v>
      </c>
      <c r="AI186" s="38" t="n">
        <v>0</v>
      </c>
      <c r="AJ186" s="40"/>
      <c r="AK186" s="40"/>
      <c r="AL186" s="40"/>
      <c r="AM186" s="40" t="s">
        <v>33</v>
      </c>
      <c r="AN186" s="40"/>
      <c r="AO186" s="40"/>
      <c r="AP186" s="40"/>
      <c r="AQ186" s="40" t="s">
        <v>33</v>
      </c>
      <c r="AR186" s="40"/>
      <c r="AS186" s="21"/>
      <c r="AT186" s="21"/>
      <c r="AU186" s="21"/>
      <c r="AV186" s="40" t="s">
        <v>33</v>
      </c>
    </row>
    <row r="187" customFormat="false" ht="123" hidden="false" customHeight="true" outlineLevel="0" collapsed="false">
      <c r="A187" s="34"/>
      <c r="B187" s="61" t="s">
        <v>321</v>
      </c>
      <c r="C187" s="36" t="s">
        <v>30</v>
      </c>
      <c r="D187" s="21" t="s">
        <v>296</v>
      </c>
      <c r="E187" s="21" t="s">
        <v>312</v>
      </c>
      <c r="F187" s="37" t="n">
        <v>2024</v>
      </c>
      <c r="G187" s="37" t="n">
        <v>2026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40"/>
      <c r="AK187" s="40"/>
      <c r="AL187" s="40"/>
      <c r="AM187" s="21" t="s">
        <v>33</v>
      </c>
      <c r="AN187" s="40"/>
      <c r="AO187" s="40"/>
      <c r="AP187" s="40"/>
      <c r="AQ187" s="21" t="s">
        <v>33</v>
      </c>
      <c r="AR187" s="40"/>
      <c r="AS187" s="21"/>
      <c r="AT187" s="21"/>
      <c r="AU187" s="21"/>
      <c r="AV187" s="21" t="s">
        <v>33</v>
      </c>
    </row>
    <row r="188" s="32" customFormat="true" ht="131.25" hidden="false" customHeight="true" outlineLevel="0" collapsed="false">
      <c r="A188" s="25" t="s">
        <v>322</v>
      </c>
      <c r="B188" s="26" t="s">
        <v>323</v>
      </c>
      <c r="C188" s="27" t="s">
        <v>30</v>
      </c>
      <c r="D188" s="23" t="s">
        <v>296</v>
      </c>
      <c r="E188" s="23" t="s">
        <v>297</v>
      </c>
      <c r="F188" s="28" t="n">
        <v>2024</v>
      </c>
      <c r="G188" s="28" t="n">
        <v>2026</v>
      </c>
      <c r="H188" s="29" t="n">
        <f aca="false">I188+S188+AB188</f>
        <v>33072.5</v>
      </c>
      <c r="I188" s="29" t="n">
        <f aca="false">SUM(J188:R188)</f>
        <v>23072.5</v>
      </c>
      <c r="J188" s="29" t="n">
        <f aca="false">J189+J191</f>
        <v>0</v>
      </c>
      <c r="K188" s="29" t="n">
        <f aca="false">K189+K191</f>
        <v>0</v>
      </c>
      <c r="L188" s="29" t="n">
        <f aca="false">L189+L191</f>
        <v>0</v>
      </c>
      <c r="M188" s="29" t="n">
        <v>0</v>
      </c>
      <c r="N188" s="29" t="n">
        <v>0</v>
      </c>
      <c r="O188" s="29" t="n">
        <v>0</v>
      </c>
      <c r="P188" s="29" t="n">
        <f aca="false">P189+P191</f>
        <v>0</v>
      </c>
      <c r="Q188" s="29" t="n">
        <f aca="false">Q189+Q191</f>
        <v>23072.5</v>
      </c>
      <c r="R188" s="29" t="n">
        <f aca="false">SUM(R189:R189)</f>
        <v>0</v>
      </c>
      <c r="S188" s="29" t="n">
        <f aca="false">Z188</f>
        <v>5000</v>
      </c>
      <c r="T188" s="29" t="n">
        <f aca="false">T189</f>
        <v>0</v>
      </c>
      <c r="U188" s="29" t="n">
        <f aca="false">U189</f>
        <v>0</v>
      </c>
      <c r="V188" s="29" t="n">
        <f aca="false">V189</f>
        <v>0</v>
      </c>
      <c r="W188" s="29" t="n">
        <f aca="false">W189</f>
        <v>0</v>
      </c>
      <c r="X188" s="29" t="n">
        <f aca="false">X189</f>
        <v>0</v>
      </c>
      <c r="Y188" s="29"/>
      <c r="Z188" s="29" t="n">
        <f aca="false">Z189</f>
        <v>5000</v>
      </c>
      <c r="AA188" s="29" t="n">
        <v>0</v>
      </c>
      <c r="AB188" s="29" t="n">
        <f aca="false">AC188+AD188+AE188+AF188+AG188+AH188</f>
        <v>5000</v>
      </c>
      <c r="AC188" s="29" t="n">
        <f aca="false">AC189</f>
        <v>0</v>
      </c>
      <c r="AD188" s="29" t="n">
        <f aca="false">AD189</f>
        <v>0</v>
      </c>
      <c r="AE188" s="29" t="n">
        <f aca="false">AE189</f>
        <v>0</v>
      </c>
      <c r="AF188" s="29" t="n">
        <f aca="false">AF189</f>
        <v>0</v>
      </c>
      <c r="AG188" s="29" t="n">
        <f aca="false">AG189</f>
        <v>0</v>
      </c>
      <c r="AH188" s="29" t="n">
        <f aca="false">AH189</f>
        <v>5000</v>
      </c>
      <c r="AI188" s="29" t="n">
        <f aca="false">AI189</f>
        <v>0</v>
      </c>
      <c r="AJ188" s="31"/>
      <c r="AK188" s="31" t="s">
        <v>33</v>
      </c>
      <c r="AL188" s="31" t="s">
        <v>33</v>
      </c>
      <c r="AM188" s="31"/>
      <c r="AN188" s="31"/>
      <c r="AO188" s="31" t="s">
        <v>33</v>
      </c>
      <c r="AP188" s="31" t="s">
        <v>33</v>
      </c>
      <c r="AQ188" s="31"/>
      <c r="AR188" s="31"/>
      <c r="AS188" s="31" t="s">
        <v>33</v>
      </c>
      <c r="AT188" s="31" t="s">
        <v>33</v>
      </c>
      <c r="AU188" s="23"/>
      <c r="AV188" s="31"/>
      <c r="AW188" s="31"/>
    </row>
    <row r="189" customFormat="false" ht="121.5" hidden="false" customHeight="true" outlineLevel="0" collapsed="false">
      <c r="A189" s="34" t="s">
        <v>324</v>
      </c>
      <c r="B189" s="61" t="s">
        <v>325</v>
      </c>
      <c r="C189" s="36" t="s">
        <v>30</v>
      </c>
      <c r="D189" s="21" t="s">
        <v>296</v>
      </c>
      <c r="E189" s="65" t="s">
        <v>297</v>
      </c>
      <c r="F189" s="37" t="n">
        <v>2024</v>
      </c>
      <c r="G189" s="37" t="n">
        <v>2026</v>
      </c>
      <c r="H189" s="38" t="n">
        <f aca="false">I189+S189+AB189</f>
        <v>33012.5</v>
      </c>
      <c r="I189" s="38" t="n">
        <f aca="false">SUM(J189:R189)</f>
        <v>23012.5</v>
      </c>
      <c r="J189" s="38" t="n">
        <v>0</v>
      </c>
      <c r="K189" s="38" t="n">
        <v>0</v>
      </c>
      <c r="L189" s="38" t="n">
        <v>0</v>
      </c>
      <c r="M189" s="38"/>
      <c r="N189" s="38" t="n">
        <v>0</v>
      </c>
      <c r="O189" s="38"/>
      <c r="P189" s="38" t="n">
        <v>0</v>
      </c>
      <c r="Q189" s="38" t="n">
        <f aca="false">15000+8011+1.5</f>
        <v>23012.5</v>
      </c>
      <c r="R189" s="38" t="n">
        <v>0</v>
      </c>
      <c r="S189" s="38" t="n">
        <f aca="false">SUM(T189:AA189)</f>
        <v>5000</v>
      </c>
      <c r="T189" s="38" t="n">
        <v>0</v>
      </c>
      <c r="U189" s="38" t="n">
        <v>0</v>
      </c>
      <c r="V189" s="38" t="n">
        <v>0</v>
      </c>
      <c r="W189" s="38" t="n">
        <v>0</v>
      </c>
      <c r="X189" s="38" t="n">
        <v>0</v>
      </c>
      <c r="Y189" s="38"/>
      <c r="Z189" s="38" t="n">
        <v>5000</v>
      </c>
      <c r="AA189" s="38" t="n">
        <v>0</v>
      </c>
      <c r="AB189" s="38" t="n">
        <f aca="false">SUM(AC189:AI189)</f>
        <v>5000</v>
      </c>
      <c r="AC189" s="38" t="n">
        <v>0</v>
      </c>
      <c r="AD189" s="38" t="n">
        <v>0</v>
      </c>
      <c r="AE189" s="38" t="n">
        <v>0</v>
      </c>
      <c r="AF189" s="38" t="n">
        <v>0</v>
      </c>
      <c r="AG189" s="38" t="n">
        <v>0</v>
      </c>
      <c r="AH189" s="38" t="n">
        <v>5000</v>
      </c>
      <c r="AI189" s="38" t="n">
        <v>0</v>
      </c>
      <c r="AJ189" s="40"/>
      <c r="AK189" s="40" t="s">
        <v>33</v>
      </c>
      <c r="AL189" s="40" t="s">
        <v>33</v>
      </c>
      <c r="AM189" s="40"/>
      <c r="AN189" s="40"/>
      <c r="AO189" s="40" t="s">
        <v>33</v>
      </c>
      <c r="AP189" s="40" t="s">
        <v>33</v>
      </c>
      <c r="AQ189" s="40"/>
      <c r="AR189" s="40"/>
      <c r="AS189" s="40" t="s">
        <v>33</v>
      </c>
      <c r="AT189" s="40" t="s">
        <v>33</v>
      </c>
      <c r="AU189" s="21"/>
      <c r="AV189" s="21"/>
    </row>
    <row r="190" customFormat="false" ht="129" hidden="false" customHeight="true" outlineLevel="0" collapsed="false">
      <c r="A190" s="34"/>
      <c r="B190" s="61" t="s">
        <v>326</v>
      </c>
      <c r="C190" s="36" t="s">
        <v>30</v>
      </c>
      <c r="D190" s="21" t="s">
        <v>296</v>
      </c>
      <c r="E190" s="65" t="s">
        <v>297</v>
      </c>
      <c r="F190" s="37" t="n">
        <v>2024</v>
      </c>
      <c r="G190" s="37" t="n">
        <v>2026</v>
      </c>
      <c r="H190" s="29"/>
      <c r="I190" s="29"/>
      <c r="J190" s="38"/>
      <c r="K190" s="38"/>
      <c r="L190" s="38"/>
      <c r="M190" s="38"/>
      <c r="N190" s="38"/>
      <c r="O190" s="38"/>
      <c r="P190" s="38"/>
      <c r="Q190" s="38"/>
      <c r="R190" s="38"/>
      <c r="S190" s="29"/>
      <c r="T190" s="38"/>
      <c r="U190" s="38"/>
      <c r="V190" s="38"/>
      <c r="W190" s="38"/>
      <c r="X190" s="38"/>
      <c r="Y190" s="38"/>
      <c r="Z190" s="38"/>
      <c r="AA190" s="38"/>
      <c r="AB190" s="29"/>
      <c r="AC190" s="38"/>
      <c r="AD190" s="38"/>
      <c r="AE190" s="38"/>
      <c r="AF190" s="38"/>
      <c r="AG190" s="38"/>
      <c r="AH190" s="38"/>
      <c r="AI190" s="38"/>
      <c r="AJ190" s="40"/>
      <c r="AK190" s="40" t="s">
        <v>33</v>
      </c>
      <c r="AL190" s="40" t="s">
        <v>33</v>
      </c>
      <c r="AM190" s="40"/>
      <c r="AN190" s="40"/>
      <c r="AO190" s="40" t="s">
        <v>33</v>
      </c>
      <c r="AP190" s="40" t="s">
        <v>33</v>
      </c>
      <c r="AQ190" s="40"/>
      <c r="AR190" s="40"/>
      <c r="AS190" s="40" t="s">
        <v>33</v>
      </c>
      <c r="AT190" s="40" t="s">
        <v>33</v>
      </c>
      <c r="AU190" s="21"/>
      <c r="AV190" s="21"/>
    </row>
    <row r="191" customFormat="false" ht="89.25" hidden="false" customHeight="true" outlineLevel="0" collapsed="false">
      <c r="A191" s="34" t="s">
        <v>327</v>
      </c>
      <c r="B191" s="61" t="s">
        <v>328</v>
      </c>
      <c r="C191" s="36" t="s">
        <v>30</v>
      </c>
      <c r="D191" s="21" t="s">
        <v>47</v>
      </c>
      <c r="E191" s="21" t="s">
        <v>297</v>
      </c>
      <c r="F191" s="37" t="n">
        <v>2024</v>
      </c>
      <c r="G191" s="37" t="n">
        <v>2024</v>
      </c>
      <c r="H191" s="38" t="n">
        <f aca="false">I191+S191+AB191</f>
        <v>60</v>
      </c>
      <c r="I191" s="38" t="n">
        <f aca="false">J191+K191+L191+P191+Q191</f>
        <v>60</v>
      </c>
      <c r="J191" s="38" t="n">
        <v>0</v>
      </c>
      <c r="K191" s="38" t="n">
        <v>0</v>
      </c>
      <c r="L191" s="38" t="n">
        <v>0</v>
      </c>
      <c r="M191" s="38"/>
      <c r="N191" s="38"/>
      <c r="O191" s="38"/>
      <c r="P191" s="38" t="n">
        <v>0</v>
      </c>
      <c r="Q191" s="38" t="n">
        <v>60</v>
      </c>
      <c r="R191" s="38"/>
      <c r="S191" s="29"/>
      <c r="T191" s="38"/>
      <c r="U191" s="38"/>
      <c r="V191" s="38"/>
      <c r="W191" s="38"/>
      <c r="X191" s="38"/>
      <c r="Y191" s="38"/>
      <c r="Z191" s="38"/>
      <c r="AA191" s="38"/>
      <c r="AB191" s="29"/>
      <c r="AC191" s="38"/>
      <c r="AD191" s="38"/>
      <c r="AE191" s="38"/>
      <c r="AF191" s="38"/>
      <c r="AG191" s="38"/>
      <c r="AH191" s="38"/>
      <c r="AI191" s="38"/>
      <c r="AJ191" s="40"/>
      <c r="AK191" s="40"/>
      <c r="AL191" s="40" t="s">
        <v>33</v>
      </c>
      <c r="AM191" s="40" t="s">
        <v>33</v>
      </c>
      <c r="AN191" s="40"/>
      <c r="AO191" s="40"/>
      <c r="AP191" s="40"/>
      <c r="AQ191" s="40"/>
      <c r="AR191" s="40"/>
      <c r="AS191" s="40"/>
      <c r="AT191" s="40"/>
      <c r="AU191" s="21"/>
      <c r="AV191" s="21"/>
    </row>
    <row r="192" customFormat="false" ht="84.75" hidden="false" customHeight="true" outlineLevel="0" collapsed="false">
      <c r="A192" s="34"/>
      <c r="B192" s="61" t="s">
        <v>329</v>
      </c>
      <c r="C192" s="36" t="s">
        <v>30</v>
      </c>
      <c r="D192" s="21" t="s">
        <v>47</v>
      </c>
      <c r="E192" s="21" t="s">
        <v>297</v>
      </c>
      <c r="F192" s="37" t="n">
        <v>2024</v>
      </c>
      <c r="G192" s="37" t="n">
        <v>2024</v>
      </c>
      <c r="H192" s="29"/>
      <c r="I192" s="29"/>
      <c r="J192" s="38"/>
      <c r="K192" s="38"/>
      <c r="L192" s="38"/>
      <c r="M192" s="38"/>
      <c r="N192" s="38"/>
      <c r="O192" s="38"/>
      <c r="P192" s="38"/>
      <c r="Q192" s="38"/>
      <c r="R192" s="38"/>
      <c r="S192" s="29"/>
      <c r="T192" s="38"/>
      <c r="U192" s="38"/>
      <c r="V192" s="38"/>
      <c r="W192" s="38"/>
      <c r="X192" s="38"/>
      <c r="Y192" s="38"/>
      <c r="Z192" s="38"/>
      <c r="AA192" s="38"/>
      <c r="AB192" s="29"/>
      <c r="AC192" s="38"/>
      <c r="AD192" s="38"/>
      <c r="AE192" s="38"/>
      <c r="AF192" s="38"/>
      <c r="AG192" s="38"/>
      <c r="AH192" s="38"/>
      <c r="AI192" s="38"/>
      <c r="AJ192" s="40"/>
      <c r="AK192" s="40"/>
      <c r="AL192" s="40" t="s">
        <v>33</v>
      </c>
      <c r="AM192" s="40" t="s">
        <v>33</v>
      </c>
      <c r="AN192" s="40"/>
      <c r="AO192" s="40"/>
      <c r="AP192" s="40"/>
      <c r="AQ192" s="40"/>
      <c r="AR192" s="40"/>
      <c r="AS192" s="40"/>
      <c r="AT192" s="40"/>
      <c r="AU192" s="21"/>
      <c r="AV192" s="21"/>
    </row>
    <row r="193" s="32" customFormat="true" ht="123" hidden="false" customHeight="true" outlineLevel="0" collapsed="false">
      <c r="A193" s="25" t="s">
        <v>330</v>
      </c>
      <c r="B193" s="26" t="s">
        <v>331</v>
      </c>
      <c r="C193" s="138" t="s">
        <v>30</v>
      </c>
      <c r="D193" s="77" t="s">
        <v>296</v>
      </c>
      <c r="E193" s="139" t="s">
        <v>312</v>
      </c>
      <c r="F193" s="140" t="n">
        <v>2024</v>
      </c>
      <c r="G193" s="28" t="n">
        <v>2026</v>
      </c>
      <c r="H193" s="29" t="n">
        <f aca="false">I193+S193+AB193</f>
        <v>10596.8</v>
      </c>
      <c r="I193" s="29" t="n">
        <f aca="false">J193+K193+L193+O193+P193+Q193+R193</f>
        <v>4175.1</v>
      </c>
      <c r="J193" s="29" t="n">
        <f aca="false">J194+J198+J202</f>
        <v>326.1</v>
      </c>
      <c r="K193" s="29" t="n">
        <f aca="false">K194+K196</f>
        <v>0</v>
      </c>
      <c r="L193" s="29" t="n">
        <f aca="false">L194+L196</f>
        <v>0</v>
      </c>
      <c r="M193" s="29" t="n">
        <f aca="false">M194+M196</f>
        <v>0</v>
      </c>
      <c r="N193" s="29" t="n">
        <f aca="false">N194+N196</f>
        <v>0</v>
      </c>
      <c r="O193" s="29" t="n">
        <f aca="false">O194+O196</f>
        <v>0</v>
      </c>
      <c r="P193" s="29" t="n">
        <f aca="false">P194+P196+P200</f>
        <v>1022</v>
      </c>
      <c r="Q193" s="141" t="n">
        <f aca="false">Q194+Q196+Q198+Q200+Q202</f>
        <v>2827</v>
      </c>
      <c r="R193" s="29" t="n">
        <f aca="false">R194+R196</f>
        <v>0</v>
      </c>
      <c r="S193" s="29" t="n">
        <f aca="false">T193+Z193+X193</f>
        <v>3191.4</v>
      </c>
      <c r="T193" s="29" t="n">
        <f aca="false">T198</f>
        <v>300</v>
      </c>
      <c r="U193" s="29" t="n">
        <f aca="false">U194+U196</f>
        <v>0</v>
      </c>
      <c r="V193" s="29" t="n">
        <f aca="false">V194+V196</f>
        <v>0</v>
      </c>
      <c r="W193" s="29" t="n">
        <f aca="false">W194+W196</f>
        <v>0</v>
      </c>
      <c r="X193" s="29" t="n">
        <f aca="false">X194+X196+X200</f>
        <v>945.7</v>
      </c>
      <c r="Y193" s="29"/>
      <c r="Z193" s="29" t="n">
        <f aca="false">Z194+Z196+Z200</f>
        <v>1945.7</v>
      </c>
      <c r="AA193" s="29" t="n">
        <f aca="false">AA194+AA196</f>
        <v>0</v>
      </c>
      <c r="AB193" s="29" t="n">
        <f aca="false">AC193+AH193+AG193</f>
        <v>3230.3</v>
      </c>
      <c r="AC193" s="29" t="n">
        <f aca="false">AC198</f>
        <v>300</v>
      </c>
      <c r="AD193" s="29" t="n">
        <f aca="false">AD194+AD196</f>
        <v>0</v>
      </c>
      <c r="AE193" s="29" t="n">
        <f aca="false">AE194+AE196</f>
        <v>0</v>
      </c>
      <c r="AF193" s="29" t="n">
        <f aca="false">AF194+AF196</f>
        <v>0</v>
      </c>
      <c r="AG193" s="29" t="n">
        <f aca="false">AG194+AG196+AG200</f>
        <v>915.1</v>
      </c>
      <c r="AH193" s="29" t="n">
        <f aca="false">AH194+AH196+AH200</f>
        <v>2015.2</v>
      </c>
      <c r="AI193" s="29" t="n">
        <f aca="false">AI194+AI196</f>
        <v>0</v>
      </c>
      <c r="AJ193" s="31" t="s">
        <v>33</v>
      </c>
      <c r="AK193" s="31" t="s">
        <v>33</v>
      </c>
      <c r="AL193" s="31" t="s">
        <v>33</v>
      </c>
      <c r="AM193" s="31" t="s">
        <v>33</v>
      </c>
      <c r="AN193" s="31" t="s">
        <v>33</v>
      </c>
      <c r="AO193" s="31" t="s">
        <v>33</v>
      </c>
      <c r="AP193" s="31" t="s">
        <v>33</v>
      </c>
      <c r="AQ193" s="31" t="s">
        <v>33</v>
      </c>
      <c r="AR193" s="31" t="s">
        <v>33</v>
      </c>
      <c r="AS193" s="31" t="s">
        <v>33</v>
      </c>
      <c r="AT193" s="31" t="s">
        <v>33</v>
      </c>
      <c r="AU193" s="31" t="s">
        <v>33</v>
      </c>
      <c r="AV193" s="31" t="s">
        <v>33</v>
      </c>
      <c r="AW193" s="142"/>
    </row>
    <row r="194" customFormat="false" ht="156.75" hidden="false" customHeight="true" outlineLevel="0" collapsed="false">
      <c r="A194" s="34" t="s">
        <v>332</v>
      </c>
      <c r="B194" s="61" t="s">
        <v>333</v>
      </c>
      <c r="C194" s="36" t="s">
        <v>30</v>
      </c>
      <c r="D194" s="21" t="s">
        <v>296</v>
      </c>
      <c r="E194" s="21" t="s">
        <v>312</v>
      </c>
      <c r="F194" s="37" t="n">
        <v>2024</v>
      </c>
      <c r="G194" s="37" t="n">
        <v>2026</v>
      </c>
      <c r="H194" s="38" t="n">
        <f aca="false">I194+S194+AB194</f>
        <v>1292.4</v>
      </c>
      <c r="I194" s="38" t="n">
        <f aca="false">J194+Q194</f>
        <v>392.4</v>
      </c>
      <c r="J194" s="38" t="n">
        <v>0</v>
      </c>
      <c r="K194" s="38"/>
      <c r="L194" s="38"/>
      <c r="M194" s="38"/>
      <c r="N194" s="38"/>
      <c r="O194" s="38"/>
      <c r="P194" s="38"/>
      <c r="Q194" s="38" t="n">
        <v>392.4</v>
      </c>
      <c r="R194" s="38"/>
      <c r="S194" s="38" t="n">
        <f aca="false">T194+Z194</f>
        <v>400</v>
      </c>
      <c r="T194" s="38"/>
      <c r="U194" s="38"/>
      <c r="V194" s="38"/>
      <c r="W194" s="38"/>
      <c r="X194" s="38"/>
      <c r="Y194" s="38"/>
      <c r="Z194" s="38" t="n">
        <v>400</v>
      </c>
      <c r="AA194" s="38" t="n">
        <v>0</v>
      </c>
      <c r="AB194" s="38" t="n">
        <f aca="false">AC194+AH194</f>
        <v>500</v>
      </c>
      <c r="AC194" s="38" t="n">
        <v>0</v>
      </c>
      <c r="AD194" s="38"/>
      <c r="AE194" s="38"/>
      <c r="AF194" s="38"/>
      <c r="AG194" s="38"/>
      <c r="AH194" s="38" t="n">
        <v>500</v>
      </c>
      <c r="AI194" s="38"/>
      <c r="AJ194" s="40" t="s">
        <v>33</v>
      </c>
      <c r="AK194" s="40" t="s">
        <v>33</v>
      </c>
      <c r="AL194" s="40" t="s">
        <v>33</v>
      </c>
      <c r="AM194" s="40" t="s">
        <v>33</v>
      </c>
      <c r="AN194" s="40" t="s">
        <v>33</v>
      </c>
      <c r="AO194" s="40" t="s">
        <v>33</v>
      </c>
      <c r="AP194" s="40" t="s">
        <v>33</v>
      </c>
      <c r="AQ194" s="40" t="s">
        <v>33</v>
      </c>
      <c r="AR194" s="40" t="s">
        <v>33</v>
      </c>
      <c r="AS194" s="40" t="s">
        <v>33</v>
      </c>
      <c r="AT194" s="40" t="s">
        <v>33</v>
      </c>
      <c r="AU194" s="40" t="s">
        <v>33</v>
      </c>
      <c r="AV194" s="41" t="s">
        <v>33</v>
      </c>
      <c r="AW194" s="143"/>
    </row>
    <row r="195" customFormat="false" ht="159.75" hidden="false" customHeight="true" outlineLevel="0" collapsed="false">
      <c r="A195" s="34"/>
      <c r="B195" s="61" t="s">
        <v>334</v>
      </c>
      <c r="C195" s="36" t="s">
        <v>335</v>
      </c>
      <c r="D195" s="21" t="s">
        <v>296</v>
      </c>
      <c r="E195" s="21" t="s">
        <v>312</v>
      </c>
      <c r="F195" s="37" t="n">
        <v>2024</v>
      </c>
      <c r="G195" s="37" t="n">
        <v>2026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40"/>
      <c r="AK195" s="40"/>
      <c r="AL195" s="40"/>
      <c r="AM195" s="40" t="s">
        <v>33</v>
      </c>
      <c r="AN195" s="40"/>
      <c r="AO195" s="40"/>
      <c r="AP195" s="40"/>
      <c r="AQ195" s="40" t="s">
        <v>33</v>
      </c>
      <c r="AR195" s="40"/>
      <c r="AS195" s="21"/>
      <c r="AT195" s="21"/>
      <c r="AU195" s="21"/>
      <c r="AV195" s="40" t="s">
        <v>33</v>
      </c>
    </row>
    <row r="196" customFormat="false" ht="153.75" hidden="false" customHeight="true" outlineLevel="0" collapsed="false">
      <c r="A196" s="34" t="s">
        <v>336</v>
      </c>
      <c r="B196" s="61" t="s">
        <v>337</v>
      </c>
      <c r="C196" s="36" t="s">
        <v>30</v>
      </c>
      <c r="D196" s="21" t="s">
        <v>296</v>
      </c>
      <c r="E196" s="21" t="s">
        <v>312</v>
      </c>
      <c r="F196" s="37" t="n">
        <v>2024</v>
      </c>
      <c r="G196" s="37" t="n">
        <v>2026</v>
      </c>
      <c r="H196" s="38" t="n">
        <f aca="false">I196+S196+AB196</f>
        <v>2588</v>
      </c>
      <c r="I196" s="38" t="n">
        <f aca="false">J196+K196+L196+N196+O196+P196+Q196+R196</f>
        <v>1388</v>
      </c>
      <c r="J196" s="38"/>
      <c r="K196" s="38"/>
      <c r="L196" s="38"/>
      <c r="M196" s="38"/>
      <c r="N196" s="38"/>
      <c r="O196" s="38"/>
      <c r="P196" s="38"/>
      <c r="Q196" s="38" t="n">
        <v>1388</v>
      </c>
      <c r="R196" s="38"/>
      <c r="S196" s="38" t="n">
        <f aca="false">Z196</f>
        <v>600</v>
      </c>
      <c r="T196" s="38"/>
      <c r="U196" s="38"/>
      <c r="V196" s="38"/>
      <c r="W196" s="38"/>
      <c r="X196" s="38"/>
      <c r="Y196" s="38"/>
      <c r="Z196" s="38" t="n">
        <v>600</v>
      </c>
      <c r="AA196" s="38"/>
      <c r="AB196" s="38" t="n">
        <f aca="false">AH196</f>
        <v>600</v>
      </c>
      <c r="AC196" s="38"/>
      <c r="AD196" s="38"/>
      <c r="AE196" s="38"/>
      <c r="AF196" s="38"/>
      <c r="AG196" s="38"/>
      <c r="AH196" s="38" t="n">
        <v>600</v>
      </c>
      <c r="AI196" s="38"/>
      <c r="AJ196" s="40" t="s">
        <v>33</v>
      </c>
      <c r="AK196" s="40" t="s">
        <v>33</v>
      </c>
      <c r="AL196" s="40" t="s">
        <v>33</v>
      </c>
      <c r="AM196" s="40" t="s">
        <v>33</v>
      </c>
      <c r="AN196" s="40" t="s">
        <v>33</v>
      </c>
      <c r="AO196" s="40" t="s">
        <v>33</v>
      </c>
      <c r="AP196" s="40" t="s">
        <v>33</v>
      </c>
      <c r="AQ196" s="40" t="s">
        <v>33</v>
      </c>
      <c r="AR196" s="40" t="s">
        <v>33</v>
      </c>
      <c r="AS196" s="40" t="s">
        <v>33</v>
      </c>
      <c r="AT196" s="40" t="s">
        <v>33</v>
      </c>
      <c r="AU196" s="40" t="s">
        <v>33</v>
      </c>
      <c r="AV196" s="40" t="s">
        <v>33</v>
      </c>
    </row>
    <row r="197" customFormat="false" ht="141.75" hidden="false" customHeight="false" outlineLevel="0" collapsed="false">
      <c r="A197" s="34"/>
      <c r="B197" s="61" t="s">
        <v>338</v>
      </c>
      <c r="C197" s="36" t="s">
        <v>30</v>
      </c>
      <c r="D197" s="21" t="s">
        <v>296</v>
      </c>
      <c r="E197" s="21" t="s">
        <v>312</v>
      </c>
      <c r="F197" s="37" t="n">
        <v>2024</v>
      </c>
      <c r="G197" s="37" t="n">
        <v>2026</v>
      </c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40" t="s">
        <v>33</v>
      </c>
      <c r="AK197" s="40" t="s">
        <v>33</v>
      </c>
      <c r="AL197" s="40" t="s">
        <v>33</v>
      </c>
      <c r="AM197" s="40" t="s">
        <v>33</v>
      </c>
      <c r="AN197" s="40" t="s">
        <v>33</v>
      </c>
      <c r="AO197" s="40" t="s">
        <v>33</v>
      </c>
      <c r="AP197" s="40" t="s">
        <v>33</v>
      </c>
      <c r="AQ197" s="40" t="s">
        <v>33</v>
      </c>
      <c r="AR197" s="40" t="s">
        <v>33</v>
      </c>
      <c r="AS197" s="40" t="s">
        <v>33</v>
      </c>
      <c r="AT197" s="40" t="s">
        <v>33</v>
      </c>
      <c r="AU197" s="40" t="s">
        <v>33</v>
      </c>
      <c r="AV197" s="40" t="s">
        <v>33</v>
      </c>
    </row>
    <row r="198" customFormat="false" ht="141" hidden="false" customHeight="true" outlineLevel="0" collapsed="false">
      <c r="A198" s="34" t="s">
        <v>339</v>
      </c>
      <c r="B198" s="61" t="s">
        <v>340</v>
      </c>
      <c r="C198" s="36" t="s">
        <v>30</v>
      </c>
      <c r="D198" s="21" t="s">
        <v>296</v>
      </c>
      <c r="E198" s="21" t="s">
        <v>312</v>
      </c>
      <c r="F198" s="37" t="n">
        <v>2024</v>
      </c>
      <c r="G198" s="37" t="n">
        <v>2026</v>
      </c>
      <c r="H198" s="38" t="n">
        <f aca="false">I198+S198+AB198</f>
        <v>909.8</v>
      </c>
      <c r="I198" s="38" t="n">
        <f aca="false">J198</f>
        <v>309.8</v>
      </c>
      <c r="J198" s="38" t="n">
        <v>309.8</v>
      </c>
      <c r="K198" s="38"/>
      <c r="L198" s="38"/>
      <c r="M198" s="38"/>
      <c r="N198" s="38"/>
      <c r="O198" s="38"/>
      <c r="P198" s="38"/>
      <c r="Q198" s="38" t="n">
        <v>0</v>
      </c>
      <c r="R198" s="38"/>
      <c r="S198" s="38" t="n">
        <f aca="false">T198</f>
        <v>300</v>
      </c>
      <c r="T198" s="38" t="n">
        <v>300</v>
      </c>
      <c r="U198" s="38"/>
      <c r="V198" s="38"/>
      <c r="W198" s="38"/>
      <c r="X198" s="38"/>
      <c r="Y198" s="38"/>
      <c r="Z198" s="38"/>
      <c r="AA198" s="38"/>
      <c r="AB198" s="38" t="n">
        <f aca="false">AC198</f>
        <v>300</v>
      </c>
      <c r="AC198" s="38" t="n">
        <v>300</v>
      </c>
      <c r="AD198" s="38"/>
      <c r="AE198" s="38"/>
      <c r="AF198" s="38"/>
      <c r="AG198" s="38"/>
      <c r="AH198" s="38"/>
      <c r="AI198" s="38"/>
      <c r="AJ198" s="40" t="s">
        <v>33</v>
      </c>
      <c r="AK198" s="40" t="s">
        <v>33</v>
      </c>
      <c r="AL198" s="40" t="s">
        <v>33</v>
      </c>
      <c r="AM198" s="40" t="s">
        <v>33</v>
      </c>
      <c r="AN198" s="40" t="s">
        <v>33</v>
      </c>
      <c r="AO198" s="40" t="s">
        <v>33</v>
      </c>
      <c r="AP198" s="40" t="s">
        <v>33</v>
      </c>
      <c r="AQ198" s="40" t="s">
        <v>33</v>
      </c>
      <c r="AR198" s="40" t="s">
        <v>33</v>
      </c>
      <c r="AS198" s="40" t="s">
        <v>33</v>
      </c>
      <c r="AT198" s="40" t="s">
        <v>33</v>
      </c>
      <c r="AU198" s="40" t="s">
        <v>33</v>
      </c>
      <c r="AV198" s="40" t="s">
        <v>33</v>
      </c>
    </row>
    <row r="199" customFormat="false" ht="141" hidden="false" customHeight="true" outlineLevel="0" collapsed="false">
      <c r="A199" s="34"/>
      <c r="B199" s="61" t="s">
        <v>341</v>
      </c>
      <c r="C199" s="36" t="s">
        <v>30</v>
      </c>
      <c r="D199" s="21" t="s">
        <v>296</v>
      </c>
      <c r="E199" s="21" t="s">
        <v>312</v>
      </c>
      <c r="F199" s="37" t="n">
        <v>2024</v>
      </c>
      <c r="G199" s="37" t="n">
        <v>2026</v>
      </c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40" t="s">
        <v>33</v>
      </c>
      <c r="AK199" s="40" t="s">
        <v>33</v>
      </c>
      <c r="AL199" s="40" t="s">
        <v>33</v>
      </c>
      <c r="AM199" s="40" t="s">
        <v>33</v>
      </c>
      <c r="AN199" s="40" t="s">
        <v>33</v>
      </c>
      <c r="AO199" s="40" t="s">
        <v>33</v>
      </c>
      <c r="AP199" s="40" t="s">
        <v>33</v>
      </c>
      <c r="AQ199" s="40" t="s">
        <v>33</v>
      </c>
      <c r="AR199" s="40" t="s">
        <v>33</v>
      </c>
      <c r="AS199" s="40" t="s">
        <v>33</v>
      </c>
      <c r="AT199" s="40" t="s">
        <v>33</v>
      </c>
      <c r="AU199" s="40" t="s">
        <v>33</v>
      </c>
      <c r="AV199" s="40" t="s">
        <v>33</v>
      </c>
    </row>
    <row r="200" customFormat="false" ht="126.75" hidden="false" customHeight="true" outlineLevel="0" collapsed="false">
      <c r="A200" s="34" t="s">
        <v>342</v>
      </c>
      <c r="B200" s="61" t="s">
        <v>343</v>
      </c>
      <c r="C200" s="36" t="s">
        <v>30</v>
      </c>
      <c r="D200" s="21" t="s">
        <v>296</v>
      </c>
      <c r="E200" s="21" t="s">
        <v>312</v>
      </c>
      <c r="F200" s="37" t="n">
        <v>2024</v>
      </c>
      <c r="G200" s="37" t="n">
        <v>2026</v>
      </c>
      <c r="H200" s="38" t="n">
        <f aca="false">I200+S200+AB200</f>
        <v>5765.8</v>
      </c>
      <c r="I200" s="38" t="n">
        <f aca="false">P200+Q200</f>
        <v>2044.1</v>
      </c>
      <c r="J200" s="38"/>
      <c r="K200" s="38"/>
      <c r="L200" s="38"/>
      <c r="M200" s="38"/>
      <c r="N200" s="38"/>
      <c r="O200" s="38"/>
      <c r="P200" s="38" t="n">
        <v>1022</v>
      </c>
      <c r="Q200" s="38" t="n">
        <v>1022.1</v>
      </c>
      <c r="R200" s="38"/>
      <c r="S200" s="38" t="n">
        <f aca="false">X200+Z200</f>
        <v>1891.4</v>
      </c>
      <c r="T200" s="38"/>
      <c r="U200" s="38"/>
      <c r="V200" s="38"/>
      <c r="W200" s="38"/>
      <c r="X200" s="38" t="n">
        <v>945.7</v>
      </c>
      <c r="Y200" s="38"/>
      <c r="Z200" s="38" t="n">
        <v>945.7</v>
      </c>
      <c r="AA200" s="38"/>
      <c r="AB200" s="38" t="n">
        <f aca="false">AG200+AH200</f>
        <v>1830.3</v>
      </c>
      <c r="AC200" s="38"/>
      <c r="AD200" s="38"/>
      <c r="AE200" s="38"/>
      <c r="AF200" s="38"/>
      <c r="AG200" s="38" t="n">
        <v>915.1</v>
      </c>
      <c r="AH200" s="38" t="n">
        <v>915.2</v>
      </c>
      <c r="AI200" s="38"/>
      <c r="AJ200" s="40" t="s">
        <v>33</v>
      </c>
      <c r="AK200" s="40" t="s">
        <v>33</v>
      </c>
      <c r="AL200" s="40" t="s">
        <v>33</v>
      </c>
      <c r="AM200" s="40" t="s">
        <v>33</v>
      </c>
      <c r="AN200" s="40" t="s">
        <v>33</v>
      </c>
      <c r="AO200" s="40" t="s">
        <v>33</v>
      </c>
      <c r="AP200" s="40" t="s">
        <v>33</v>
      </c>
      <c r="AQ200" s="40" t="s">
        <v>33</v>
      </c>
      <c r="AR200" s="40" t="s">
        <v>33</v>
      </c>
      <c r="AS200" s="40" t="s">
        <v>33</v>
      </c>
      <c r="AT200" s="40" t="s">
        <v>33</v>
      </c>
      <c r="AU200" s="40" t="s">
        <v>33</v>
      </c>
      <c r="AV200" s="40" t="s">
        <v>33</v>
      </c>
    </row>
    <row r="201" customFormat="false" ht="125.25" hidden="false" customHeight="true" outlineLevel="0" collapsed="false">
      <c r="A201" s="34"/>
      <c r="B201" s="61" t="s">
        <v>344</v>
      </c>
      <c r="C201" s="36" t="s">
        <v>30</v>
      </c>
      <c r="D201" s="21" t="s">
        <v>296</v>
      </c>
      <c r="E201" s="21" t="s">
        <v>312</v>
      </c>
      <c r="F201" s="37" t="n">
        <v>2024</v>
      </c>
      <c r="G201" s="37" t="n">
        <v>2026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40" t="s">
        <v>33</v>
      </c>
      <c r="AK201" s="40" t="s">
        <v>33</v>
      </c>
      <c r="AL201" s="40" t="s">
        <v>33</v>
      </c>
      <c r="AM201" s="40" t="s">
        <v>33</v>
      </c>
      <c r="AN201" s="40" t="s">
        <v>33</v>
      </c>
      <c r="AO201" s="40" t="s">
        <v>33</v>
      </c>
      <c r="AP201" s="40" t="s">
        <v>33</v>
      </c>
      <c r="AQ201" s="40" t="s">
        <v>33</v>
      </c>
      <c r="AR201" s="40" t="s">
        <v>33</v>
      </c>
      <c r="AS201" s="40" t="s">
        <v>33</v>
      </c>
      <c r="AT201" s="40" t="s">
        <v>33</v>
      </c>
      <c r="AU201" s="40" t="s">
        <v>33</v>
      </c>
      <c r="AV201" s="40" t="s">
        <v>33</v>
      </c>
    </row>
    <row r="202" customFormat="false" ht="141.75" hidden="false" customHeight="true" outlineLevel="0" collapsed="false">
      <c r="A202" s="34" t="s">
        <v>345</v>
      </c>
      <c r="B202" s="61" t="s">
        <v>346</v>
      </c>
      <c r="C202" s="52" t="s">
        <v>30</v>
      </c>
      <c r="D202" s="21" t="s">
        <v>296</v>
      </c>
      <c r="E202" s="21" t="s">
        <v>312</v>
      </c>
      <c r="F202" s="37" t="n">
        <v>2024</v>
      </c>
      <c r="G202" s="37" t="n">
        <v>2024</v>
      </c>
      <c r="H202" s="38" t="n">
        <f aca="false">I202</f>
        <v>40.8</v>
      </c>
      <c r="I202" s="38" t="n">
        <f aca="false">J202+K202+L202+O202+P202+Q202+R202</f>
        <v>40.8</v>
      </c>
      <c r="J202" s="38" t="n">
        <v>16.3</v>
      </c>
      <c r="K202" s="38"/>
      <c r="L202" s="38"/>
      <c r="M202" s="38"/>
      <c r="N202" s="38"/>
      <c r="O202" s="38"/>
      <c r="P202" s="38"/>
      <c r="Q202" s="38" t="n">
        <v>24.5</v>
      </c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40" t="s">
        <v>33</v>
      </c>
      <c r="AK202" s="40" t="s">
        <v>33</v>
      </c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</row>
    <row r="203" customFormat="false" ht="123" hidden="false" customHeight="true" outlineLevel="0" collapsed="false">
      <c r="A203" s="34"/>
      <c r="B203" s="61" t="s">
        <v>347</v>
      </c>
      <c r="C203" s="52" t="s">
        <v>30</v>
      </c>
      <c r="D203" s="21" t="s">
        <v>296</v>
      </c>
      <c r="E203" s="21" t="s">
        <v>312</v>
      </c>
      <c r="F203" s="37" t="n">
        <v>2024</v>
      </c>
      <c r="G203" s="37" t="n">
        <v>2024</v>
      </c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40" t="s">
        <v>33</v>
      </c>
      <c r="AK203" s="40" t="s">
        <v>33</v>
      </c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</row>
    <row r="204" s="32" customFormat="true" ht="153.75" hidden="false" customHeight="true" outlineLevel="0" collapsed="false">
      <c r="A204" s="25" t="s">
        <v>348</v>
      </c>
      <c r="B204" s="26" t="s">
        <v>349</v>
      </c>
      <c r="C204" s="27" t="s">
        <v>30</v>
      </c>
      <c r="D204" s="23" t="s">
        <v>296</v>
      </c>
      <c r="E204" s="23" t="s">
        <v>312</v>
      </c>
      <c r="F204" s="28" t="n">
        <v>2024</v>
      </c>
      <c r="G204" s="28" t="n">
        <v>2026</v>
      </c>
      <c r="H204" s="29" t="n">
        <f aca="false">I204+S204+AB204</f>
        <v>7567.1</v>
      </c>
      <c r="I204" s="29" t="n">
        <f aca="false">P204+Q204</f>
        <v>2349.8</v>
      </c>
      <c r="J204" s="29"/>
      <c r="K204" s="29"/>
      <c r="L204" s="29"/>
      <c r="M204" s="29"/>
      <c r="N204" s="29"/>
      <c r="O204" s="29"/>
      <c r="P204" s="29" t="n">
        <f aca="false">P205</f>
        <v>2180.1</v>
      </c>
      <c r="Q204" s="29" t="n">
        <f aca="false">Q205</f>
        <v>169.7</v>
      </c>
      <c r="R204" s="29"/>
      <c r="S204" s="29" t="n">
        <f aca="false">X204+Z204</f>
        <v>2604</v>
      </c>
      <c r="T204" s="29"/>
      <c r="U204" s="29"/>
      <c r="V204" s="29"/>
      <c r="W204" s="29"/>
      <c r="X204" s="29" t="n">
        <f aca="false">X205</f>
        <v>2188.8</v>
      </c>
      <c r="Y204" s="29"/>
      <c r="Z204" s="29" t="n">
        <f aca="false">Z205</f>
        <v>415.2</v>
      </c>
      <c r="AA204" s="29"/>
      <c r="AB204" s="29" t="n">
        <f aca="false">AG204+AH204</f>
        <v>2613.3</v>
      </c>
      <c r="AC204" s="29"/>
      <c r="AD204" s="29"/>
      <c r="AE204" s="29"/>
      <c r="AF204" s="29"/>
      <c r="AG204" s="29" t="n">
        <f aca="false">AG205</f>
        <v>2197.6</v>
      </c>
      <c r="AH204" s="29" t="n">
        <f aca="false">AH205</f>
        <v>415.7</v>
      </c>
      <c r="AI204" s="29"/>
      <c r="AJ204" s="31" t="s">
        <v>33</v>
      </c>
      <c r="AK204" s="31" t="s">
        <v>33</v>
      </c>
      <c r="AL204" s="31" t="s">
        <v>33</v>
      </c>
      <c r="AM204" s="31" t="s">
        <v>33</v>
      </c>
      <c r="AN204" s="31" t="s">
        <v>33</v>
      </c>
      <c r="AO204" s="31" t="s">
        <v>33</v>
      </c>
      <c r="AP204" s="31" t="s">
        <v>33</v>
      </c>
      <c r="AQ204" s="31" t="s">
        <v>33</v>
      </c>
      <c r="AR204" s="31" t="s">
        <v>33</v>
      </c>
      <c r="AS204" s="23" t="s">
        <v>33</v>
      </c>
      <c r="AT204" s="23" t="s">
        <v>33</v>
      </c>
      <c r="AU204" s="23"/>
      <c r="AV204" s="31" t="s">
        <v>33</v>
      </c>
    </row>
    <row r="205" s="32" customFormat="true" ht="130.5" hidden="false" customHeight="true" outlineLevel="0" collapsed="false">
      <c r="A205" s="34" t="s">
        <v>350</v>
      </c>
      <c r="B205" s="61" t="s">
        <v>351</v>
      </c>
      <c r="C205" s="36" t="s">
        <v>30</v>
      </c>
      <c r="D205" s="21" t="s">
        <v>296</v>
      </c>
      <c r="E205" s="21" t="s">
        <v>312</v>
      </c>
      <c r="F205" s="37" t="n">
        <v>2024</v>
      </c>
      <c r="G205" s="37" t="n">
        <v>2026</v>
      </c>
      <c r="H205" s="38" t="n">
        <f aca="false">I205+S205+AB205</f>
        <v>7567.1</v>
      </c>
      <c r="I205" s="38" t="n">
        <f aca="false">P205+Q205</f>
        <v>2349.8</v>
      </c>
      <c r="J205" s="38"/>
      <c r="K205" s="38"/>
      <c r="L205" s="38"/>
      <c r="M205" s="38"/>
      <c r="N205" s="38"/>
      <c r="O205" s="38"/>
      <c r="P205" s="38" t="n">
        <v>2180.1</v>
      </c>
      <c r="Q205" s="38" t="n">
        <v>169.7</v>
      </c>
      <c r="R205" s="38"/>
      <c r="S205" s="38" t="n">
        <f aca="false">X205+Z205</f>
        <v>2604</v>
      </c>
      <c r="T205" s="38"/>
      <c r="U205" s="38"/>
      <c r="V205" s="38"/>
      <c r="W205" s="38"/>
      <c r="X205" s="38" t="n">
        <v>2188.8</v>
      </c>
      <c r="Y205" s="38"/>
      <c r="Z205" s="38" t="n">
        <v>415.2</v>
      </c>
      <c r="AA205" s="38"/>
      <c r="AB205" s="38" t="n">
        <f aca="false">AG205+AH205</f>
        <v>2613.3</v>
      </c>
      <c r="AC205" s="38"/>
      <c r="AD205" s="38"/>
      <c r="AE205" s="38"/>
      <c r="AF205" s="38"/>
      <c r="AG205" s="38" t="n">
        <v>2197.6</v>
      </c>
      <c r="AH205" s="38" t="n">
        <v>415.7</v>
      </c>
      <c r="AI205" s="38"/>
      <c r="AJ205" s="40" t="s">
        <v>33</v>
      </c>
      <c r="AK205" s="40" t="s">
        <v>33</v>
      </c>
      <c r="AL205" s="40" t="s">
        <v>33</v>
      </c>
      <c r="AM205" s="40" t="s">
        <v>33</v>
      </c>
      <c r="AN205" s="40" t="s">
        <v>33</v>
      </c>
      <c r="AO205" s="40" t="s">
        <v>33</v>
      </c>
      <c r="AP205" s="40" t="s">
        <v>33</v>
      </c>
      <c r="AQ205" s="40" t="s">
        <v>33</v>
      </c>
      <c r="AR205" s="40" t="s">
        <v>33</v>
      </c>
      <c r="AS205" s="21" t="s">
        <v>33</v>
      </c>
      <c r="AT205" s="21" t="s">
        <v>33</v>
      </c>
      <c r="AU205" s="21"/>
      <c r="AV205" s="40" t="s">
        <v>33</v>
      </c>
    </row>
    <row r="206" customFormat="false" ht="110.25" hidden="false" customHeight="false" outlineLevel="0" collapsed="false">
      <c r="A206" s="25"/>
      <c r="B206" s="61" t="s">
        <v>352</v>
      </c>
      <c r="C206" s="36" t="s">
        <v>30</v>
      </c>
      <c r="D206" s="21" t="s">
        <v>296</v>
      </c>
      <c r="E206" s="21" t="s">
        <v>312</v>
      </c>
      <c r="F206" s="37" t="n">
        <v>2024</v>
      </c>
      <c r="G206" s="37" t="n">
        <v>2026</v>
      </c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40"/>
      <c r="AK206" s="40"/>
      <c r="AL206" s="40"/>
      <c r="AM206" s="40" t="s">
        <v>33</v>
      </c>
      <c r="AN206" s="40"/>
      <c r="AO206" s="40"/>
      <c r="AP206" s="40"/>
      <c r="AQ206" s="40" t="s">
        <v>33</v>
      </c>
      <c r="AR206" s="40"/>
      <c r="AS206" s="21"/>
      <c r="AT206" s="21"/>
      <c r="AU206" s="21"/>
      <c r="AV206" s="40" t="s">
        <v>33</v>
      </c>
    </row>
    <row r="207" s="32" customFormat="true" ht="89.25" hidden="false" customHeight="true" outlineLevel="0" collapsed="false">
      <c r="A207" s="25" t="s">
        <v>353</v>
      </c>
      <c r="B207" s="26" t="s">
        <v>354</v>
      </c>
      <c r="C207" s="27" t="s">
        <v>30</v>
      </c>
      <c r="D207" s="23" t="s">
        <v>296</v>
      </c>
      <c r="E207" s="23" t="s">
        <v>297</v>
      </c>
      <c r="F207" s="28"/>
      <c r="G207" s="28"/>
      <c r="H207" s="29" t="n">
        <f aca="false">I207</f>
        <v>0</v>
      </c>
      <c r="I207" s="29" t="n">
        <f aca="false">Q207</f>
        <v>0</v>
      </c>
      <c r="J207" s="29"/>
      <c r="K207" s="29"/>
      <c r="L207" s="29"/>
      <c r="M207" s="29"/>
      <c r="N207" s="29"/>
      <c r="O207" s="29"/>
      <c r="P207" s="29"/>
      <c r="Q207" s="29" t="n">
        <v>0</v>
      </c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31"/>
      <c r="AK207" s="31"/>
      <c r="AL207" s="31"/>
      <c r="AM207" s="31"/>
      <c r="AN207" s="31"/>
      <c r="AO207" s="31"/>
      <c r="AP207" s="31"/>
      <c r="AQ207" s="31"/>
      <c r="AR207" s="31"/>
      <c r="AS207" s="23"/>
      <c r="AT207" s="23"/>
      <c r="AU207" s="23"/>
      <c r="AV207" s="31"/>
    </row>
    <row r="208" s="32" customFormat="true" ht="123.75" hidden="false" customHeight="true" outlineLevel="0" collapsed="false">
      <c r="A208" s="25" t="s">
        <v>355</v>
      </c>
      <c r="B208" s="26" t="s">
        <v>356</v>
      </c>
      <c r="C208" s="27" t="s">
        <v>30</v>
      </c>
      <c r="D208" s="23" t="s">
        <v>296</v>
      </c>
      <c r="E208" s="23" t="s">
        <v>297</v>
      </c>
      <c r="F208" s="28"/>
      <c r="G208" s="28"/>
      <c r="H208" s="29" t="n">
        <f aca="false">I208</f>
        <v>0</v>
      </c>
      <c r="I208" s="29" t="n">
        <f aca="false">P208+Q208</f>
        <v>0</v>
      </c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31"/>
      <c r="AK208" s="31"/>
      <c r="AL208" s="31"/>
      <c r="AM208" s="31"/>
      <c r="AN208" s="31"/>
      <c r="AO208" s="31"/>
      <c r="AP208" s="31"/>
      <c r="AQ208" s="31"/>
      <c r="AR208" s="31"/>
      <c r="AS208" s="23"/>
      <c r="AT208" s="23"/>
      <c r="AU208" s="23"/>
      <c r="AV208" s="31"/>
    </row>
    <row r="209" customFormat="false" ht="15.75" hidden="false" customHeight="true" outlineLevel="0" collapsed="false">
      <c r="A209" s="144" t="s">
        <v>357</v>
      </c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</row>
    <row r="210" s="32" customFormat="true" ht="93.75" hidden="false" customHeight="true" outlineLevel="0" collapsed="false">
      <c r="A210" s="25" t="s">
        <v>358</v>
      </c>
      <c r="B210" s="26" t="s">
        <v>359</v>
      </c>
      <c r="C210" s="27" t="s">
        <v>46</v>
      </c>
      <c r="D210" s="23" t="s">
        <v>360</v>
      </c>
      <c r="E210" s="23" t="s">
        <v>312</v>
      </c>
      <c r="F210" s="28"/>
      <c r="G210" s="28"/>
      <c r="H210" s="29" t="n">
        <f aca="false">I210</f>
        <v>0</v>
      </c>
      <c r="I210" s="29" t="n">
        <f aca="false">J210+K210+L210+P210+Q210</f>
        <v>0</v>
      </c>
      <c r="J210" s="29"/>
      <c r="K210" s="29"/>
      <c r="L210" s="29"/>
      <c r="M210" s="29"/>
      <c r="N210" s="29"/>
      <c r="O210" s="29"/>
      <c r="P210" s="29"/>
      <c r="Q210" s="29" t="n">
        <v>0</v>
      </c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31"/>
      <c r="AK210" s="31"/>
      <c r="AL210" s="31"/>
      <c r="AM210" s="31"/>
      <c r="AN210" s="31"/>
      <c r="AO210" s="31"/>
      <c r="AP210" s="31"/>
      <c r="AQ210" s="31"/>
      <c r="AR210" s="31"/>
      <c r="AS210" s="23"/>
      <c r="AT210" s="23"/>
      <c r="AU210" s="23"/>
      <c r="AV210" s="31"/>
    </row>
    <row r="211" customFormat="false" ht="32.25" hidden="false" customHeight="true" outlineLevel="0" collapsed="false">
      <c r="A211" s="144" t="s">
        <v>361</v>
      </c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</row>
    <row r="212" s="32" customFormat="true" ht="131.25" hidden="false" customHeight="true" outlineLevel="0" collapsed="false">
      <c r="A212" s="25" t="s">
        <v>362</v>
      </c>
      <c r="B212" s="26" t="s">
        <v>363</v>
      </c>
      <c r="C212" s="27" t="s">
        <v>46</v>
      </c>
      <c r="D212" s="23" t="s">
        <v>296</v>
      </c>
      <c r="E212" s="23" t="s">
        <v>312</v>
      </c>
      <c r="F212" s="28" t="n">
        <v>2024</v>
      </c>
      <c r="G212" s="28" t="n">
        <v>2024</v>
      </c>
      <c r="H212" s="29" t="n">
        <f aca="false">I212</f>
        <v>1200</v>
      </c>
      <c r="I212" s="29" t="n">
        <f aca="false">Q212</f>
        <v>1200</v>
      </c>
      <c r="J212" s="29"/>
      <c r="K212" s="29"/>
      <c r="L212" s="29"/>
      <c r="M212" s="29"/>
      <c r="N212" s="29"/>
      <c r="O212" s="29"/>
      <c r="P212" s="29"/>
      <c r="Q212" s="29" t="n">
        <f aca="false">Q213</f>
        <v>1200</v>
      </c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31"/>
      <c r="AK212" s="145" t="s">
        <v>33</v>
      </c>
      <c r="AL212" s="145" t="s">
        <v>33</v>
      </c>
      <c r="AM212" s="31"/>
      <c r="AN212" s="31"/>
      <c r="AO212" s="31"/>
      <c r="AP212" s="31"/>
      <c r="AQ212" s="31"/>
      <c r="AR212" s="31"/>
      <c r="AS212" s="23"/>
      <c r="AT212" s="23"/>
      <c r="AU212" s="23"/>
      <c r="AV212" s="31"/>
    </row>
    <row r="213" customFormat="false" ht="129" hidden="false" customHeight="true" outlineLevel="0" collapsed="false">
      <c r="A213" s="25" t="s">
        <v>364</v>
      </c>
      <c r="B213" s="61" t="s">
        <v>365</v>
      </c>
      <c r="C213" s="36" t="s">
        <v>46</v>
      </c>
      <c r="D213" s="21" t="s">
        <v>296</v>
      </c>
      <c r="E213" s="21" t="s">
        <v>312</v>
      </c>
      <c r="F213" s="37" t="n">
        <v>2024</v>
      </c>
      <c r="G213" s="37" t="n">
        <v>2024</v>
      </c>
      <c r="H213" s="38" t="n">
        <f aca="false">I213</f>
        <v>1200</v>
      </c>
      <c r="I213" s="38" t="n">
        <f aca="false">Q213</f>
        <v>1200</v>
      </c>
      <c r="J213" s="38"/>
      <c r="K213" s="38"/>
      <c r="L213" s="38"/>
      <c r="M213" s="38"/>
      <c r="N213" s="38"/>
      <c r="O213" s="38"/>
      <c r="P213" s="38"/>
      <c r="Q213" s="38" t="n">
        <v>1200</v>
      </c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40"/>
      <c r="AK213" s="98" t="s">
        <v>33</v>
      </c>
      <c r="AL213" s="98" t="s">
        <v>33</v>
      </c>
      <c r="AM213" s="40"/>
      <c r="AN213" s="40"/>
      <c r="AO213" s="40"/>
      <c r="AP213" s="40"/>
      <c r="AQ213" s="40"/>
      <c r="AR213" s="40"/>
      <c r="AS213" s="21"/>
      <c r="AT213" s="21"/>
      <c r="AU213" s="21"/>
      <c r="AV213" s="40"/>
    </row>
    <row r="214" customFormat="false" ht="123" hidden="false" customHeight="true" outlineLevel="0" collapsed="false">
      <c r="A214" s="25"/>
      <c r="B214" s="61" t="s">
        <v>366</v>
      </c>
      <c r="C214" s="36" t="s">
        <v>46</v>
      </c>
      <c r="D214" s="21" t="s">
        <v>296</v>
      </c>
      <c r="E214" s="21" t="s">
        <v>312</v>
      </c>
      <c r="F214" s="37" t="n">
        <v>2024</v>
      </c>
      <c r="G214" s="37" t="n">
        <v>2024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40"/>
      <c r="AK214" s="98" t="s">
        <v>33</v>
      </c>
      <c r="AL214" s="98" t="s">
        <v>33</v>
      </c>
      <c r="AM214" s="40"/>
      <c r="AN214" s="40"/>
      <c r="AO214" s="40"/>
      <c r="AP214" s="40"/>
      <c r="AQ214" s="40"/>
      <c r="AR214" s="40"/>
      <c r="AS214" s="21"/>
      <c r="AT214" s="21"/>
      <c r="AU214" s="21"/>
      <c r="AV214" s="40"/>
    </row>
    <row r="215" customFormat="false" ht="15.75" hidden="false" customHeight="true" outlineLevel="0" collapsed="false">
      <c r="A215" s="144" t="s">
        <v>367</v>
      </c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</row>
    <row r="216" s="32" customFormat="true" ht="131.25" hidden="false" customHeight="true" outlineLevel="0" collapsed="false">
      <c r="A216" s="25" t="s">
        <v>368</v>
      </c>
      <c r="B216" s="26" t="s">
        <v>369</v>
      </c>
      <c r="C216" s="27" t="s">
        <v>30</v>
      </c>
      <c r="D216" s="23" t="s">
        <v>296</v>
      </c>
      <c r="E216" s="23" t="s">
        <v>312</v>
      </c>
      <c r="F216" s="28" t="n">
        <v>2024</v>
      </c>
      <c r="G216" s="28" t="n">
        <v>2024</v>
      </c>
      <c r="H216" s="29" t="n">
        <f aca="false">I216</f>
        <v>24245.4</v>
      </c>
      <c r="I216" s="29" t="n">
        <f aca="false">P216+Q216</f>
        <v>24245.4</v>
      </c>
      <c r="J216" s="29"/>
      <c r="K216" s="29"/>
      <c r="L216" s="29"/>
      <c r="M216" s="29"/>
      <c r="N216" s="29"/>
      <c r="O216" s="29"/>
      <c r="P216" s="29" t="n">
        <f aca="false">P217</f>
        <v>24210</v>
      </c>
      <c r="Q216" s="29" t="n">
        <f aca="false">Q217</f>
        <v>35.4</v>
      </c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145" t="s">
        <v>33</v>
      </c>
      <c r="AK216" s="145" t="s">
        <v>33</v>
      </c>
      <c r="AL216" s="31"/>
      <c r="AM216" s="31"/>
      <c r="AN216" s="31"/>
      <c r="AO216" s="31"/>
      <c r="AP216" s="31"/>
      <c r="AQ216" s="31"/>
      <c r="AR216" s="31"/>
      <c r="AS216" s="23"/>
      <c r="AT216" s="23"/>
      <c r="AU216" s="23"/>
      <c r="AV216" s="31"/>
    </row>
    <row r="217" customFormat="false" ht="128.25" hidden="false" customHeight="true" outlineLevel="0" collapsed="false">
      <c r="A217" s="34" t="s">
        <v>370</v>
      </c>
      <c r="B217" s="61" t="s">
        <v>371</v>
      </c>
      <c r="C217" s="36" t="s">
        <v>30</v>
      </c>
      <c r="D217" s="21" t="s">
        <v>296</v>
      </c>
      <c r="E217" s="21" t="s">
        <v>312</v>
      </c>
      <c r="F217" s="37" t="n">
        <v>2024</v>
      </c>
      <c r="G217" s="37" t="n">
        <v>2024</v>
      </c>
      <c r="H217" s="38" t="n">
        <f aca="false">I217</f>
        <v>24245.4</v>
      </c>
      <c r="I217" s="38" t="n">
        <f aca="false">P217+Q217</f>
        <v>24245.4</v>
      </c>
      <c r="J217" s="38"/>
      <c r="K217" s="38"/>
      <c r="L217" s="38"/>
      <c r="M217" s="38"/>
      <c r="N217" s="38"/>
      <c r="O217" s="38"/>
      <c r="P217" s="38" t="n">
        <v>24210</v>
      </c>
      <c r="Q217" s="38" t="n">
        <v>35.4</v>
      </c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98" t="s">
        <v>33</v>
      </c>
      <c r="AK217" s="98" t="s">
        <v>33</v>
      </c>
      <c r="AL217" s="40"/>
      <c r="AM217" s="40"/>
      <c r="AN217" s="40"/>
      <c r="AO217" s="40"/>
      <c r="AP217" s="40"/>
      <c r="AQ217" s="40"/>
      <c r="AR217" s="40"/>
      <c r="AS217" s="21"/>
      <c r="AT217" s="21"/>
      <c r="AU217" s="21"/>
      <c r="AV217" s="40"/>
    </row>
    <row r="218" customFormat="false" ht="134.25" hidden="false" customHeight="true" outlineLevel="0" collapsed="false">
      <c r="A218" s="25"/>
      <c r="B218" s="61" t="s">
        <v>372</v>
      </c>
      <c r="C218" s="36" t="s">
        <v>30</v>
      </c>
      <c r="D218" s="21" t="s">
        <v>296</v>
      </c>
      <c r="E218" s="21" t="s">
        <v>312</v>
      </c>
      <c r="F218" s="37" t="n">
        <v>2024</v>
      </c>
      <c r="G218" s="37" t="n">
        <v>2024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98" t="s">
        <v>33</v>
      </c>
      <c r="AK218" s="98" t="s">
        <v>33</v>
      </c>
      <c r="AL218" s="40"/>
      <c r="AM218" s="40"/>
      <c r="AN218" s="40"/>
      <c r="AO218" s="40"/>
      <c r="AP218" s="40"/>
      <c r="AQ218" s="40"/>
      <c r="AR218" s="40"/>
      <c r="AS218" s="21"/>
      <c r="AT218" s="21"/>
      <c r="AU218" s="21"/>
      <c r="AV218" s="40"/>
    </row>
    <row r="219" s="132" customFormat="true" ht="15.75" hidden="false" customHeight="false" outlineLevel="0" collapsed="false">
      <c r="A219" s="66"/>
      <c r="B219" s="67" t="s">
        <v>373</v>
      </c>
      <c r="C219" s="67"/>
      <c r="D219" s="127"/>
      <c r="E219" s="67"/>
      <c r="F219" s="128"/>
      <c r="G219" s="128"/>
      <c r="H219" s="71" t="n">
        <f aca="false">I219+S219+AB219</f>
        <v>196378.2</v>
      </c>
      <c r="I219" s="71" t="n">
        <f aca="false">J219+K219+L219+P219+Q219</f>
        <v>94731.1</v>
      </c>
      <c r="J219" s="71" t="n">
        <f aca="false">J171+J183+J188+J193+J204</f>
        <v>3930.9</v>
      </c>
      <c r="K219" s="71" t="n">
        <f aca="false">K171+K183+K188+K193+K204</f>
        <v>6.9</v>
      </c>
      <c r="L219" s="71" t="n">
        <f aca="false">L171+L183+L188+L193+L204</f>
        <v>160.4</v>
      </c>
      <c r="M219" s="71" t="n">
        <f aca="false">M171+M183+M188+M193+M204</f>
        <v>0</v>
      </c>
      <c r="N219" s="71" t="n">
        <f aca="false">N171+N183+N188+N193+N204</f>
        <v>0</v>
      </c>
      <c r="O219" s="71" t="n">
        <f aca="false">O171+O183+O188+O193+O204</f>
        <v>0</v>
      </c>
      <c r="P219" s="71" t="n">
        <f aca="false">P171+P183+P193+P204+P208+P216</f>
        <v>43316.3</v>
      </c>
      <c r="Q219" s="71" t="n">
        <f aca="false">Q171+Q183+Q188+Q193+Q204+Q207+Q210+Q208+Q216+Q212</f>
        <v>47316.6</v>
      </c>
      <c r="R219" s="71" t="n">
        <f aca="false">R171+R183+R188+R193+R204</f>
        <v>0</v>
      </c>
      <c r="S219" s="71" t="n">
        <f aca="false">T219+U219+V219+W219+X219+Z219+AA219</f>
        <v>50047.5</v>
      </c>
      <c r="T219" s="71" t="n">
        <f aca="false">T171+T183+T188+T193+T204</f>
        <v>4095</v>
      </c>
      <c r="U219" s="71" t="n">
        <f aca="false">U171+U183+U188+U193+U204</f>
        <v>6.9</v>
      </c>
      <c r="V219" s="71" t="n">
        <f aca="false">V171+V183+V188+V193+V204</f>
        <v>201.9</v>
      </c>
      <c r="W219" s="71" t="n">
        <f aca="false">W171+W183+W188+W193+W204</f>
        <v>0</v>
      </c>
      <c r="X219" s="71" t="n">
        <f aca="false">X171+X183+X188+X193+X204</f>
        <v>17967.3</v>
      </c>
      <c r="Y219" s="71" t="n">
        <v>0</v>
      </c>
      <c r="Z219" s="71" t="n">
        <f aca="false">Z171+Z183+Z188+Z193+Z204</f>
        <v>27776.4</v>
      </c>
      <c r="AA219" s="71" t="n">
        <f aca="false">AA171+AA183+AA188+AA193+AA204</f>
        <v>0</v>
      </c>
      <c r="AB219" s="71" t="n">
        <f aca="false">AC219+AD219+AE219+AF219+AG219+AH219</f>
        <v>51599.6</v>
      </c>
      <c r="AC219" s="71" t="n">
        <f aca="false">AC171+AC183+AC188+AC193+AC204</f>
        <v>4292.9</v>
      </c>
      <c r="AD219" s="71" t="n">
        <f aca="false">AD171+AD183+AD188+AD193+AD204</f>
        <v>6.9</v>
      </c>
      <c r="AE219" s="71" t="n">
        <f aca="false">AE171+AE183+AE188+AE193+AE204</f>
        <v>201.9</v>
      </c>
      <c r="AF219" s="71" t="n">
        <f aca="false">AF171+AF183+AF188+AF193+AF204</f>
        <v>0</v>
      </c>
      <c r="AG219" s="71" t="n">
        <f aca="false">AG171+AG183+AG188+AG193+AG204</f>
        <v>17945.5</v>
      </c>
      <c r="AH219" s="71" t="n">
        <f aca="false">AH171+AH183+AH188+AH193+AH204</f>
        <v>29152.4</v>
      </c>
      <c r="AI219" s="71" t="n">
        <f aca="false">AI171+AI183+AI188+AI193+AI204</f>
        <v>0</v>
      </c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27"/>
      <c r="AT219" s="127"/>
      <c r="AU219" s="127"/>
      <c r="AV219" s="131"/>
    </row>
    <row r="220" customFormat="false" ht="15.75" hidden="false" customHeight="true" outlineLevel="0" collapsed="false">
      <c r="A220" s="146" t="s">
        <v>374</v>
      </c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</row>
    <row r="221" customFormat="false" ht="15.75" hidden="false" customHeight="true" outlineLevel="0" collapsed="false">
      <c r="A221" s="147" t="s">
        <v>375</v>
      </c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</row>
    <row r="222" customFormat="false" ht="178.5" hidden="false" customHeight="true" outlineLevel="0" collapsed="false">
      <c r="A222" s="146" t="s">
        <v>376</v>
      </c>
      <c r="B222" s="83" t="s">
        <v>377</v>
      </c>
      <c r="C222" s="36" t="s">
        <v>30</v>
      </c>
      <c r="D222" s="21" t="s">
        <v>36</v>
      </c>
      <c r="E222" s="11" t="s">
        <v>378</v>
      </c>
      <c r="F222" s="37" t="n">
        <v>2024</v>
      </c>
      <c r="G222" s="37" t="n">
        <v>2026</v>
      </c>
      <c r="H222" s="39" t="n">
        <f aca="false">I222+S222+AB222</f>
        <v>0</v>
      </c>
      <c r="I222" s="38" t="n">
        <v>0</v>
      </c>
      <c r="J222" s="38"/>
      <c r="K222" s="38"/>
      <c r="L222" s="38"/>
      <c r="M222" s="38"/>
      <c r="N222" s="38" t="n">
        <v>0</v>
      </c>
      <c r="O222" s="38"/>
      <c r="P222" s="38" t="n">
        <v>0</v>
      </c>
      <c r="Q222" s="38" t="n">
        <v>0</v>
      </c>
      <c r="R222" s="38" t="n">
        <v>0</v>
      </c>
      <c r="S222" s="39" t="n">
        <v>0</v>
      </c>
      <c r="T222" s="39"/>
      <c r="U222" s="39"/>
      <c r="V222" s="39"/>
      <c r="W222" s="39" t="n">
        <v>0</v>
      </c>
      <c r="X222" s="39" t="n">
        <v>0</v>
      </c>
      <c r="Y222" s="39"/>
      <c r="Z222" s="39" t="n">
        <v>0</v>
      </c>
      <c r="AA222" s="39" t="n">
        <v>0</v>
      </c>
      <c r="AB222" s="39" t="n">
        <f aca="false">SUM(AC222:AI222)</f>
        <v>0</v>
      </c>
      <c r="AC222" s="39"/>
      <c r="AD222" s="11"/>
      <c r="AE222" s="11"/>
      <c r="AF222" s="11"/>
      <c r="AG222" s="11" t="n">
        <v>0</v>
      </c>
      <c r="AH222" s="11" t="n">
        <v>0</v>
      </c>
      <c r="AI222" s="11"/>
      <c r="AJ222" s="98" t="s">
        <v>33</v>
      </c>
      <c r="AK222" s="98" t="s">
        <v>33</v>
      </c>
      <c r="AL222" s="98" t="s">
        <v>33</v>
      </c>
      <c r="AM222" s="98" t="s">
        <v>33</v>
      </c>
      <c r="AN222" s="98" t="s">
        <v>33</v>
      </c>
      <c r="AO222" s="98" t="s">
        <v>33</v>
      </c>
      <c r="AP222" s="98" t="s">
        <v>33</v>
      </c>
      <c r="AQ222" s="98" t="s">
        <v>33</v>
      </c>
      <c r="AR222" s="98" t="s">
        <v>33</v>
      </c>
      <c r="AS222" s="11" t="s">
        <v>33</v>
      </c>
      <c r="AT222" s="11" t="s">
        <v>33</v>
      </c>
      <c r="AU222" s="11"/>
      <c r="AV222" s="11" t="s">
        <v>33</v>
      </c>
    </row>
    <row r="223" customFormat="false" ht="120.75" hidden="false" customHeight="true" outlineLevel="0" collapsed="false">
      <c r="A223" s="146" t="s">
        <v>379</v>
      </c>
      <c r="B223" s="83" t="s">
        <v>380</v>
      </c>
      <c r="C223" s="36" t="s">
        <v>30</v>
      </c>
      <c r="D223" s="21" t="s">
        <v>36</v>
      </c>
      <c r="E223" s="11" t="s">
        <v>378</v>
      </c>
      <c r="F223" s="37" t="n">
        <v>2024</v>
      </c>
      <c r="G223" s="37" t="n">
        <v>2026</v>
      </c>
      <c r="H223" s="39" t="n">
        <f aca="false">I223+S223+AB223</f>
        <v>0</v>
      </c>
      <c r="I223" s="38" t="n">
        <v>0</v>
      </c>
      <c r="J223" s="38"/>
      <c r="K223" s="38"/>
      <c r="L223" s="38"/>
      <c r="M223" s="38"/>
      <c r="N223" s="38" t="n">
        <v>0</v>
      </c>
      <c r="O223" s="38"/>
      <c r="P223" s="38" t="n">
        <v>0</v>
      </c>
      <c r="Q223" s="38" t="n">
        <v>0</v>
      </c>
      <c r="R223" s="38" t="n">
        <v>0</v>
      </c>
      <c r="S223" s="39" t="n">
        <v>0</v>
      </c>
      <c r="T223" s="39"/>
      <c r="U223" s="39"/>
      <c r="V223" s="39"/>
      <c r="W223" s="39" t="n">
        <v>0</v>
      </c>
      <c r="X223" s="39" t="n">
        <v>0</v>
      </c>
      <c r="Y223" s="39"/>
      <c r="Z223" s="39" t="n">
        <v>0</v>
      </c>
      <c r="AA223" s="39" t="n">
        <v>0</v>
      </c>
      <c r="AB223" s="39" t="n">
        <f aca="false">SUM(AC223:AI223)</f>
        <v>0</v>
      </c>
      <c r="AC223" s="39"/>
      <c r="AD223" s="11"/>
      <c r="AE223" s="11"/>
      <c r="AF223" s="11"/>
      <c r="AG223" s="11" t="n">
        <v>0</v>
      </c>
      <c r="AH223" s="11" t="n">
        <v>0</v>
      </c>
      <c r="AI223" s="11"/>
      <c r="AJ223" s="98" t="s">
        <v>33</v>
      </c>
      <c r="AK223" s="98" t="s">
        <v>33</v>
      </c>
      <c r="AL223" s="98" t="s">
        <v>33</v>
      </c>
      <c r="AM223" s="98" t="s">
        <v>33</v>
      </c>
      <c r="AN223" s="98" t="s">
        <v>33</v>
      </c>
      <c r="AO223" s="98" t="s">
        <v>33</v>
      </c>
      <c r="AP223" s="98" t="s">
        <v>33</v>
      </c>
      <c r="AQ223" s="98" t="s">
        <v>33</v>
      </c>
      <c r="AR223" s="98" t="s">
        <v>33</v>
      </c>
      <c r="AS223" s="11" t="s">
        <v>33</v>
      </c>
      <c r="AT223" s="11" t="s">
        <v>33</v>
      </c>
      <c r="AU223" s="11"/>
      <c r="AV223" s="11" t="s">
        <v>33</v>
      </c>
    </row>
    <row r="224" customFormat="false" ht="195.75" hidden="false" customHeight="true" outlineLevel="0" collapsed="false">
      <c r="A224" s="146" t="s">
        <v>381</v>
      </c>
      <c r="B224" s="83" t="s">
        <v>382</v>
      </c>
      <c r="C224" s="36" t="s">
        <v>30</v>
      </c>
      <c r="D224" s="11" t="s">
        <v>383</v>
      </c>
      <c r="E224" s="11" t="s">
        <v>378</v>
      </c>
      <c r="F224" s="37" t="n">
        <v>2024</v>
      </c>
      <c r="G224" s="37" t="n">
        <v>2026</v>
      </c>
      <c r="H224" s="39" t="n">
        <f aca="false">I224+S224+AB224</f>
        <v>0</v>
      </c>
      <c r="I224" s="38" t="n">
        <v>0</v>
      </c>
      <c r="J224" s="38"/>
      <c r="K224" s="38"/>
      <c r="L224" s="38"/>
      <c r="M224" s="38"/>
      <c r="N224" s="38" t="n">
        <v>0</v>
      </c>
      <c r="O224" s="38"/>
      <c r="P224" s="38" t="n">
        <v>0</v>
      </c>
      <c r="Q224" s="38" t="n">
        <v>0</v>
      </c>
      <c r="R224" s="38" t="n">
        <v>0</v>
      </c>
      <c r="S224" s="39" t="n">
        <v>0</v>
      </c>
      <c r="T224" s="39"/>
      <c r="U224" s="39"/>
      <c r="V224" s="39"/>
      <c r="W224" s="39" t="n">
        <v>0</v>
      </c>
      <c r="X224" s="39" t="n">
        <v>0</v>
      </c>
      <c r="Y224" s="39"/>
      <c r="Z224" s="39" t="n">
        <v>0</v>
      </c>
      <c r="AA224" s="39" t="n">
        <v>0</v>
      </c>
      <c r="AB224" s="39" t="n">
        <f aca="false">SUM(AC224:AI224)</f>
        <v>0</v>
      </c>
      <c r="AC224" s="39"/>
      <c r="AD224" s="11"/>
      <c r="AE224" s="11"/>
      <c r="AF224" s="11"/>
      <c r="AG224" s="11" t="n">
        <v>0</v>
      </c>
      <c r="AH224" s="11" t="n">
        <v>0</v>
      </c>
      <c r="AI224" s="11"/>
      <c r="AJ224" s="98" t="s">
        <v>33</v>
      </c>
      <c r="AK224" s="98" t="s">
        <v>33</v>
      </c>
      <c r="AL224" s="98" t="s">
        <v>33</v>
      </c>
      <c r="AM224" s="98" t="s">
        <v>33</v>
      </c>
      <c r="AN224" s="98" t="s">
        <v>33</v>
      </c>
      <c r="AO224" s="98" t="s">
        <v>33</v>
      </c>
      <c r="AP224" s="98" t="s">
        <v>33</v>
      </c>
      <c r="AQ224" s="98" t="s">
        <v>33</v>
      </c>
      <c r="AR224" s="98" t="s">
        <v>33</v>
      </c>
      <c r="AS224" s="11" t="s">
        <v>33</v>
      </c>
      <c r="AT224" s="11" t="s">
        <v>33</v>
      </c>
      <c r="AU224" s="11"/>
      <c r="AV224" s="11" t="s">
        <v>33</v>
      </c>
    </row>
    <row r="225" customFormat="false" ht="173.25" hidden="false" customHeight="false" outlineLevel="0" collapsed="false">
      <c r="A225" s="146" t="s">
        <v>384</v>
      </c>
      <c r="B225" s="83" t="s">
        <v>385</v>
      </c>
      <c r="C225" s="36" t="s">
        <v>30</v>
      </c>
      <c r="D225" s="148" t="s">
        <v>386</v>
      </c>
      <c r="E225" s="11" t="s">
        <v>378</v>
      </c>
      <c r="F225" s="37" t="n">
        <v>2024</v>
      </c>
      <c r="G225" s="37" t="n">
        <v>2026</v>
      </c>
      <c r="H225" s="39" t="n">
        <f aca="false">I225+S225+AB225</f>
        <v>0</v>
      </c>
      <c r="I225" s="38" t="n">
        <v>0</v>
      </c>
      <c r="J225" s="38"/>
      <c r="K225" s="38"/>
      <c r="L225" s="38"/>
      <c r="M225" s="38"/>
      <c r="N225" s="38" t="n">
        <v>0</v>
      </c>
      <c r="O225" s="38"/>
      <c r="P225" s="38" t="n">
        <v>0</v>
      </c>
      <c r="Q225" s="38" t="n">
        <v>0</v>
      </c>
      <c r="R225" s="38" t="n">
        <v>0</v>
      </c>
      <c r="S225" s="39" t="n">
        <v>0</v>
      </c>
      <c r="T225" s="39"/>
      <c r="U225" s="39"/>
      <c r="V225" s="39"/>
      <c r="W225" s="39" t="n">
        <v>0</v>
      </c>
      <c r="X225" s="39" t="n">
        <v>0</v>
      </c>
      <c r="Y225" s="39"/>
      <c r="Z225" s="39" t="n">
        <v>0</v>
      </c>
      <c r="AA225" s="39" t="n">
        <v>0</v>
      </c>
      <c r="AB225" s="39" t="n">
        <f aca="false">SUM(AC225:AI225)</f>
        <v>0</v>
      </c>
      <c r="AC225" s="39"/>
      <c r="AD225" s="11"/>
      <c r="AE225" s="11"/>
      <c r="AF225" s="11"/>
      <c r="AG225" s="11" t="n">
        <v>0</v>
      </c>
      <c r="AH225" s="11" t="n">
        <v>0</v>
      </c>
      <c r="AI225" s="11"/>
      <c r="AJ225" s="98" t="s">
        <v>33</v>
      </c>
      <c r="AK225" s="98" t="s">
        <v>33</v>
      </c>
      <c r="AL225" s="98" t="s">
        <v>33</v>
      </c>
      <c r="AM225" s="98" t="s">
        <v>33</v>
      </c>
      <c r="AN225" s="98" t="s">
        <v>33</v>
      </c>
      <c r="AO225" s="98" t="s">
        <v>33</v>
      </c>
      <c r="AP225" s="98" t="s">
        <v>33</v>
      </c>
      <c r="AQ225" s="98" t="s">
        <v>33</v>
      </c>
      <c r="AR225" s="98" t="s">
        <v>33</v>
      </c>
      <c r="AS225" s="11" t="s">
        <v>33</v>
      </c>
      <c r="AT225" s="11" t="s">
        <v>33</v>
      </c>
      <c r="AU225" s="11"/>
      <c r="AV225" s="11" t="s">
        <v>33</v>
      </c>
    </row>
    <row r="226" customFormat="false" ht="87.75" hidden="false" customHeight="true" outlineLevel="0" collapsed="false">
      <c r="A226" s="146" t="s">
        <v>387</v>
      </c>
      <c r="B226" s="83" t="s">
        <v>388</v>
      </c>
      <c r="C226" s="36" t="s">
        <v>30</v>
      </c>
      <c r="D226" s="11" t="s">
        <v>389</v>
      </c>
      <c r="E226" s="11" t="s">
        <v>378</v>
      </c>
      <c r="F226" s="37" t="n">
        <v>2024</v>
      </c>
      <c r="G226" s="37" t="n">
        <v>2026</v>
      </c>
      <c r="H226" s="39" t="n">
        <f aca="false">I226+S226+AB226</f>
        <v>0</v>
      </c>
      <c r="I226" s="38" t="n">
        <v>0</v>
      </c>
      <c r="J226" s="38"/>
      <c r="K226" s="38"/>
      <c r="L226" s="38"/>
      <c r="M226" s="38"/>
      <c r="N226" s="38" t="n">
        <v>0</v>
      </c>
      <c r="O226" s="38"/>
      <c r="P226" s="38" t="n">
        <v>0</v>
      </c>
      <c r="Q226" s="38" t="n">
        <v>0</v>
      </c>
      <c r="R226" s="38" t="n">
        <v>0</v>
      </c>
      <c r="S226" s="39" t="n">
        <v>0</v>
      </c>
      <c r="T226" s="39"/>
      <c r="U226" s="39"/>
      <c r="V226" s="39"/>
      <c r="W226" s="39" t="n">
        <v>0</v>
      </c>
      <c r="X226" s="39" t="n">
        <v>0</v>
      </c>
      <c r="Y226" s="39"/>
      <c r="Z226" s="39" t="n">
        <v>0</v>
      </c>
      <c r="AA226" s="39" t="n">
        <v>0</v>
      </c>
      <c r="AB226" s="39" t="n">
        <f aca="false">SUM(AC226:AI226)</f>
        <v>0</v>
      </c>
      <c r="AC226" s="39"/>
      <c r="AD226" s="11"/>
      <c r="AE226" s="11"/>
      <c r="AF226" s="11"/>
      <c r="AG226" s="11" t="n">
        <v>0</v>
      </c>
      <c r="AH226" s="11" t="n">
        <v>0</v>
      </c>
      <c r="AI226" s="11"/>
      <c r="AJ226" s="98" t="s">
        <v>33</v>
      </c>
      <c r="AK226" s="98" t="s">
        <v>33</v>
      </c>
      <c r="AL226" s="98" t="s">
        <v>33</v>
      </c>
      <c r="AM226" s="98" t="s">
        <v>33</v>
      </c>
      <c r="AN226" s="98" t="s">
        <v>33</v>
      </c>
      <c r="AO226" s="98" t="s">
        <v>33</v>
      </c>
      <c r="AP226" s="98" t="s">
        <v>33</v>
      </c>
      <c r="AQ226" s="98" t="s">
        <v>33</v>
      </c>
      <c r="AR226" s="98" t="s">
        <v>33</v>
      </c>
      <c r="AS226" s="11" t="s">
        <v>33</v>
      </c>
      <c r="AT226" s="11" t="s">
        <v>33</v>
      </c>
      <c r="AU226" s="11"/>
      <c r="AV226" s="11" t="s">
        <v>33</v>
      </c>
    </row>
    <row r="227" customFormat="false" ht="107.25" hidden="false" customHeight="true" outlineLevel="0" collapsed="false">
      <c r="A227" s="146" t="s">
        <v>390</v>
      </c>
      <c r="B227" s="83" t="s">
        <v>391</v>
      </c>
      <c r="C227" s="36" t="s">
        <v>30</v>
      </c>
      <c r="D227" s="11" t="s">
        <v>389</v>
      </c>
      <c r="E227" s="11" t="s">
        <v>378</v>
      </c>
      <c r="F227" s="37" t="n">
        <v>2024</v>
      </c>
      <c r="G227" s="37" t="n">
        <v>2026</v>
      </c>
      <c r="H227" s="39" t="n">
        <f aca="false">I227+S227+AB227</f>
        <v>0</v>
      </c>
      <c r="I227" s="38" t="n">
        <v>0</v>
      </c>
      <c r="J227" s="38"/>
      <c r="K227" s="38"/>
      <c r="L227" s="38"/>
      <c r="M227" s="38"/>
      <c r="N227" s="38" t="n">
        <v>0</v>
      </c>
      <c r="O227" s="38"/>
      <c r="P227" s="38" t="n">
        <v>0</v>
      </c>
      <c r="Q227" s="38" t="n">
        <v>0</v>
      </c>
      <c r="R227" s="38" t="n">
        <v>0</v>
      </c>
      <c r="S227" s="39" t="n">
        <v>0</v>
      </c>
      <c r="T227" s="39"/>
      <c r="U227" s="39"/>
      <c r="V227" s="39"/>
      <c r="W227" s="39" t="n">
        <v>0</v>
      </c>
      <c r="X227" s="39" t="n">
        <v>0</v>
      </c>
      <c r="Y227" s="39"/>
      <c r="Z227" s="39" t="n">
        <v>0</v>
      </c>
      <c r="AA227" s="39" t="n">
        <v>0</v>
      </c>
      <c r="AB227" s="39" t="n">
        <f aca="false">SUM(AC227:AI227)</f>
        <v>0</v>
      </c>
      <c r="AC227" s="39"/>
      <c r="AD227" s="11"/>
      <c r="AE227" s="11"/>
      <c r="AF227" s="11"/>
      <c r="AG227" s="11" t="n">
        <v>0</v>
      </c>
      <c r="AH227" s="11" t="n">
        <v>0</v>
      </c>
      <c r="AI227" s="11"/>
      <c r="AJ227" s="98" t="s">
        <v>33</v>
      </c>
      <c r="AK227" s="98" t="s">
        <v>33</v>
      </c>
      <c r="AL227" s="98" t="s">
        <v>33</v>
      </c>
      <c r="AM227" s="98" t="s">
        <v>33</v>
      </c>
      <c r="AN227" s="98" t="s">
        <v>33</v>
      </c>
      <c r="AO227" s="98" t="s">
        <v>33</v>
      </c>
      <c r="AP227" s="98" t="s">
        <v>33</v>
      </c>
      <c r="AQ227" s="98" t="s">
        <v>33</v>
      </c>
      <c r="AR227" s="98" t="s">
        <v>33</v>
      </c>
      <c r="AS227" s="11" t="s">
        <v>33</v>
      </c>
      <c r="AT227" s="11" t="s">
        <v>33</v>
      </c>
      <c r="AU227" s="11"/>
      <c r="AV227" s="11" t="s">
        <v>33</v>
      </c>
    </row>
    <row r="228" customFormat="false" ht="114" hidden="false" customHeight="true" outlineLevel="0" collapsed="false">
      <c r="A228" s="146" t="s">
        <v>392</v>
      </c>
      <c r="B228" s="83" t="s">
        <v>393</v>
      </c>
      <c r="C228" s="36" t="s">
        <v>30</v>
      </c>
      <c r="D228" s="11"/>
      <c r="E228" s="11" t="s">
        <v>378</v>
      </c>
      <c r="F228" s="37" t="n">
        <v>2024</v>
      </c>
      <c r="G228" s="37" t="n">
        <v>2026</v>
      </c>
      <c r="H228" s="39" t="n">
        <f aca="false">I228+S228+AB228</f>
        <v>0</v>
      </c>
      <c r="I228" s="38" t="n">
        <v>0</v>
      </c>
      <c r="J228" s="38"/>
      <c r="K228" s="38"/>
      <c r="L228" s="38"/>
      <c r="M228" s="38"/>
      <c r="N228" s="38" t="n">
        <v>0</v>
      </c>
      <c r="O228" s="38"/>
      <c r="P228" s="38" t="n">
        <v>0</v>
      </c>
      <c r="Q228" s="38" t="n">
        <v>0</v>
      </c>
      <c r="R228" s="38" t="n">
        <v>0</v>
      </c>
      <c r="S228" s="39" t="n">
        <v>0</v>
      </c>
      <c r="T228" s="39"/>
      <c r="U228" s="39"/>
      <c r="V228" s="39"/>
      <c r="W228" s="39" t="n">
        <v>0</v>
      </c>
      <c r="X228" s="39" t="n">
        <v>0</v>
      </c>
      <c r="Y228" s="39"/>
      <c r="Z228" s="39" t="n">
        <v>0</v>
      </c>
      <c r="AA228" s="39" t="n">
        <v>0</v>
      </c>
      <c r="AB228" s="39" t="n">
        <f aca="false">SUM(AC228:AI228)</f>
        <v>0</v>
      </c>
      <c r="AC228" s="39"/>
      <c r="AD228" s="11"/>
      <c r="AE228" s="11"/>
      <c r="AF228" s="11"/>
      <c r="AG228" s="11" t="n">
        <v>0</v>
      </c>
      <c r="AH228" s="11" t="n">
        <v>0</v>
      </c>
      <c r="AI228" s="11"/>
      <c r="AJ228" s="98" t="s">
        <v>33</v>
      </c>
      <c r="AK228" s="98" t="s">
        <v>33</v>
      </c>
      <c r="AL228" s="98" t="s">
        <v>33</v>
      </c>
      <c r="AM228" s="98" t="s">
        <v>33</v>
      </c>
      <c r="AN228" s="98" t="s">
        <v>33</v>
      </c>
      <c r="AO228" s="98" t="s">
        <v>33</v>
      </c>
      <c r="AP228" s="98" t="s">
        <v>33</v>
      </c>
      <c r="AQ228" s="98" t="s">
        <v>33</v>
      </c>
      <c r="AR228" s="98" t="s">
        <v>33</v>
      </c>
      <c r="AS228" s="11" t="s">
        <v>33</v>
      </c>
      <c r="AT228" s="11" t="s">
        <v>33</v>
      </c>
      <c r="AU228" s="11"/>
      <c r="AV228" s="11" t="s">
        <v>33</v>
      </c>
    </row>
    <row r="229" customFormat="false" ht="144.75" hidden="false" customHeight="true" outlineLevel="0" collapsed="false">
      <c r="A229" s="146" t="s">
        <v>394</v>
      </c>
      <c r="B229" s="83" t="s">
        <v>395</v>
      </c>
      <c r="C229" s="36" t="s">
        <v>30</v>
      </c>
      <c r="D229" s="11"/>
      <c r="E229" s="11" t="s">
        <v>378</v>
      </c>
      <c r="F229" s="37" t="n">
        <v>2024</v>
      </c>
      <c r="G229" s="37" t="n">
        <v>2026</v>
      </c>
      <c r="H229" s="39" t="n">
        <f aca="false">I229+S229+AB229</f>
        <v>0</v>
      </c>
      <c r="I229" s="38" t="n">
        <v>0</v>
      </c>
      <c r="J229" s="38"/>
      <c r="K229" s="38"/>
      <c r="L229" s="38"/>
      <c r="M229" s="38"/>
      <c r="N229" s="38" t="n">
        <v>0</v>
      </c>
      <c r="O229" s="38"/>
      <c r="P229" s="38" t="n">
        <v>0</v>
      </c>
      <c r="Q229" s="38" t="n">
        <v>0</v>
      </c>
      <c r="R229" s="38" t="n">
        <v>0</v>
      </c>
      <c r="S229" s="39" t="n">
        <v>0</v>
      </c>
      <c r="T229" s="39"/>
      <c r="U229" s="39"/>
      <c r="V229" s="39"/>
      <c r="W229" s="39" t="n">
        <v>0</v>
      </c>
      <c r="X229" s="39" t="n">
        <v>0</v>
      </c>
      <c r="Y229" s="39"/>
      <c r="Z229" s="39" t="n">
        <v>0</v>
      </c>
      <c r="AA229" s="39" t="n">
        <v>0</v>
      </c>
      <c r="AB229" s="39" t="n">
        <f aca="false">SUM(AC229:AI229)</f>
        <v>0</v>
      </c>
      <c r="AC229" s="39"/>
      <c r="AD229" s="11"/>
      <c r="AE229" s="11"/>
      <c r="AF229" s="11"/>
      <c r="AG229" s="11" t="n">
        <v>0</v>
      </c>
      <c r="AH229" s="11" t="n">
        <v>0</v>
      </c>
      <c r="AI229" s="11"/>
      <c r="AJ229" s="98" t="s">
        <v>33</v>
      </c>
      <c r="AK229" s="98" t="s">
        <v>33</v>
      </c>
      <c r="AL229" s="98" t="s">
        <v>33</v>
      </c>
      <c r="AM229" s="98" t="s">
        <v>33</v>
      </c>
      <c r="AN229" s="98" t="s">
        <v>33</v>
      </c>
      <c r="AO229" s="98" t="s">
        <v>33</v>
      </c>
      <c r="AP229" s="98" t="s">
        <v>33</v>
      </c>
      <c r="AQ229" s="98" t="s">
        <v>33</v>
      </c>
      <c r="AR229" s="98" t="s">
        <v>33</v>
      </c>
      <c r="AS229" s="11" t="s">
        <v>33</v>
      </c>
      <c r="AT229" s="11" t="s">
        <v>33</v>
      </c>
      <c r="AU229" s="11"/>
      <c r="AV229" s="11" t="s">
        <v>33</v>
      </c>
    </row>
    <row r="230" customFormat="false" ht="15.75" hidden="false" customHeight="false" outlineLevel="0" collapsed="false">
      <c r="A230" s="66"/>
      <c r="B230" s="67" t="s">
        <v>396</v>
      </c>
      <c r="C230" s="149"/>
      <c r="D230" s="150"/>
      <c r="E230" s="68"/>
      <c r="F230" s="70"/>
      <c r="G230" s="70"/>
      <c r="H230" s="70"/>
      <c r="I230" s="151" t="n">
        <v>0</v>
      </c>
      <c r="J230" s="151"/>
      <c r="K230" s="151"/>
      <c r="L230" s="151"/>
      <c r="M230" s="151"/>
      <c r="N230" s="151" t="n">
        <v>0</v>
      </c>
      <c r="O230" s="151"/>
      <c r="P230" s="151" t="n">
        <v>0</v>
      </c>
      <c r="Q230" s="151" t="n">
        <v>0</v>
      </c>
      <c r="R230" s="151"/>
      <c r="S230" s="151" t="n">
        <v>0</v>
      </c>
      <c r="T230" s="151"/>
      <c r="U230" s="151"/>
      <c r="V230" s="151"/>
      <c r="W230" s="151" t="n">
        <v>0</v>
      </c>
      <c r="X230" s="151" t="n">
        <v>0</v>
      </c>
      <c r="Y230" s="151" t="n">
        <v>0</v>
      </c>
      <c r="Z230" s="151" t="n">
        <v>0</v>
      </c>
      <c r="AA230" s="151"/>
      <c r="AB230" s="151" t="n">
        <v>0</v>
      </c>
      <c r="AC230" s="151"/>
      <c r="AD230" s="152"/>
      <c r="AE230" s="152"/>
      <c r="AF230" s="69" t="n">
        <v>0</v>
      </c>
      <c r="AG230" s="153" t="n">
        <v>0</v>
      </c>
      <c r="AH230" s="152" t="n">
        <v>0</v>
      </c>
      <c r="AI230" s="69"/>
      <c r="AJ230" s="73"/>
      <c r="AK230" s="73"/>
      <c r="AL230" s="73"/>
      <c r="AM230" s="73"/>
      <c r="AN230" s="73"/>
      <c r="AO230" s="73"/>
      <c r="AP230" s="73"/>
      <c r="AQ230" s="73"/>
      <c r="AR230" s="73"/>
      <c r="AS230" s="69"/>
      <c r="AT230" s="69"/>
      <c r="AU230" s="69"/>
      <c r="AV230" s="69"/>
    </row>
    <row r="231" customFormat="false" ht="15.75" hidden="false" customHeight="false" outlineLevel="0" collapsed="false">
      <c r="A231" s="154" t="s">
        <v>397</v>
      </c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  <c r="N231" s="154"/>
      <c r="O231" s="154"/>
      <c r="P231" s="154"/>
      <c r="Q231" s="154"/>
      <c r="R231" s="154"/>
      <c r="S231" s="154"/>
      <c r="T231" s="154"/>
      <c r="U231" s="154"/>
      <c r="V231" s="154"/>
      <c r="W231" s="154"/>
      <c r="X231" s="154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54"/>
      <c r="AI231" s="154"/>
      <c r="AJ231" s="154"/>
      <c r="AK231" s="154"/>
      <c r="AL231" s="154"/>
      <c r="AM231" s="154"/>
      <c r="AN231" s="154"/>
      <c r="AO231" s="154"/>
      <c r="AP231" s="154"/>
      <c r="AQ231" s="154"/>
      <c r="AR231" s="154"/>
      <c r="AS231" s="154"/>
      <c r="AT231" s="154"/>
      <c r="AU231" s="154"/>
      <c r="AV231" s="154"/>
    </row>
    <row r="232" customFormat="false" ht="15.75" hidden="false" customHeight="true" outlineLevel="0" collapsed="false">
      <c r="A232" s="147" t="s">
        <v>398</v>
      </c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</row>
    <row r="233" s="32" customFormat="true" ht="108" hidden="false" customHeight="true" outlineLevel="0" collapsed="false">
      <c r="A233" s="146" t="s">
        <v>399</v>
      </c>
      <c r="B233" s="83" t="s">
        <v>400</v>
      </c>
      <c r="C233" s="27" t="s">
        <v>30</v>
      </c>
      <c r="D233" s="23" t="s">
        <v>36</v>
      </c>
      <c r="E233" s="155"/>
      <c r="F233" s="28" t="n">
        <v>2024</v>
      </c>
      <c r="G233" s="28" t="n">
        <v>2026</v>
      </c>
      <c r="H233" s="29" t="n">
        <f aca="false">I233+S233+AB233</f>
        <v>150</v>
      </c>
      <c r="I233" s="29" t="n">
        <f aca="false">SUM(J233:Q233)</f>
        <v>50</v>
      </c>
      <c r="J233" s="29" t="n">
        <f aca="false">J234</f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f aca="false">Q234</f>
        <v>50</v>
      </c>
      <c r="R233" s="29" t="n">
        <v>0</v>
      </c>
      <c r="S233" s="97" t="n">
        <f aca="false">SUM(T233:Z233)</f>
        <v>50</v>
      </c>
      <c r="T233" s="97" t="n">
        <f aca="false">T234</f>
        <v>0</v>
      </c>
      <c r="U233" s="97" t="n">
        <v>0</v>
      </c>
      <c r="V233" s="97" t="n">
        <v>0</v>
      </c>
      <c r="W233" s="97" t="n">
        <v>0</v>
      </c>
      <c r="X233" s="97" t="n">
        <v>0</v>
      </c>
      <c r="Y233" s="97"/>
      <c r="Z233" s="97" t="n">
        <f aca="false">Z234</f>
        <v>50</v>
      </c>
      <c r="AA233" s="97" t="n">
        <v>0</v>
      </c>
      <c r="AB233" s="97" t="n">
        <f aca="false">AC233+AH233</f>
        <v>50</v>
      </c>
      <c r="AC233" s="97" t="n">
        <f aca="false">AC234</f>
        <v>0</v>
      </c>
      <c r="AD233" s="97" t="n">
        <v>0</v>
      </c>
      <c r="AE233" s="97" t="n">
        <v>0</v>
      </c>
      <c r="AF233" s="97" t="n">
        <v>0</v>
      </c>
      <c r="AG233" s="97" t="n">
        <v>0</v>
      </c>
      <c r="AH233" s="97" t="n">
        <f aca="false">AH234</f>
        <v>50</v>
      </c>
      <c r="AI233" s="97" t="n">
        <v>0</v>
      </c>
      <c r="AJ233" s="145" t="s">
        <v>33</v>
      </c>
      <c r="AK233" s="145" t="s">
        <v>33</v>
      </c>
      <c r="AL233" s="145" t="s">
        <v>33</v>
      </c>
      <c r="AM233" s="145" t="s">
        <v>33</v>
      </c>
      <c r="AN233" s="145" t="s">
        <v>33</v>
      </c>
      <c r="AO233" s="145" t="s">
        <v>33</v>
      </c>
      <c r="AP233" s="145" t="s">
        <v>33</v>
      </c>
      <c r="AQ233" s="145" t="s">
        <v>33</v>
      </c>
      <c r="AR233" s="145" t="s">
        <v>33</v>
      </c>
      <c r="AS233" s="145" t="s">
        <v>33</v>
      </c>
      <c r="AT233" s="145" t="s">
        <v>33</v>
      </c>
      <c r="AU233" s="145" t="s">
        <v>33</v>
      </c>
      <c r="AV233" s="145" t="s">
        <v>33</v>
      </c>
    </row>
    <row r="234" s="3" customFormat="true" ht="108" hidden="false" customHeight="true" outlineLevel="0" collapsed="false">
      <c r="A234" s="34" t="s">
        <v>401</v>
      </c>
      <c r="B234" s="61" t="s">
        <v>402</v>
      </c>
      <c r="C234" s="36" t="s">
        <v>30</v>
      </c>
      <c r="D234" s="21" t="s">
        <v>36</v>
      </c>
      <c r="E234" s="61"/>
      <c r="F234" s="37" t="n">
        <v>2024</v>
      </c>
      <c r="G234" s="37" t="n">
        <v>2026</v>
      </c>
      <c r="H234" s="38" t="n">
        <f aca="false">I234+S234+AB234</f>
        <v>150</v>
      </c>
      <c r="I234" s="38" t="n">
        <f aca="false">J234+Q234</f>
        <v>5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50</v>
      </c>
      <c r="R234" s="38" t="n">
        <v>0</v>
      </c>
      <c r="S234" s="38" t="n">
        <f aca="false">T234+Z234</f>
        <v>50</v>
      </c>
      <c r="T234" s="38" t="n">
        <v>0</v>
      </c>
      <c r="U234" s="38" t="n">
        <v>0</v>
      </c>
      <c r="V234" s="38" t="n">
        <v>0</v>
      </c>
      <c r="W234" s="38" t="n">
        <v>0</v>
      </c>
      <c r="X234" s="38" t="n">
        <v>0</v>
      </c>
      <c r="Y234" s="38"/>
      <c r="Z234" s="38" t="n">
        <v>50</v>
      </c>
      <c r="AA234" s="38" t="n">
        <v>0</v>
      </c>
      <c r="AB234" s="38" t="n">
        <f aca="false">AC234+AH234</f>
        <v>50</v>
      </c>
      <c r="AC234" s="38" t="n">
        <v>0</v>
      </c>
      <c r="AD234" s="38" t="n">
        <v>0</v>
      </c>
      <c r="AE234" s="38" t="n">
        <v>0</v>
      </c>
      <c r="AF234" s="38" t="n">
        <v>0</v>
      </c>
      <c r="AG234" s="38" t="n">
        <v>0</v>
      </c>
      <c r="AH234" s="38" t="n">
        <v>50</v>
      </c>
      <c r="AI234" s="38" t="n">
        <v>0</v>
      </c>
      <c r="AJ234" s="40" t="s">
        <v>33</v>
      </c>
      <c r="AK234" s="40" t="s">
        <v>33</v>
      </c>
      <c r="AL234" s="40" t="s">
        <v>33</v>
      </c>
      <c r="AM234" s="40" t="s">
        <v>33</v>
      </c>
      <c r="AN234" s="40" t="s">
        <v>33</v>
      </c>
      <c r="AO234" s="40" t="s">
        <v>33</v>
      </c>
      <c r="AP234" s="40" t="s">
        <v>33</v>
      </c>
      <c r="AQ234" s="40" t="s">
        <v>33</v>
      </c>
      <c r="AR234" s="40" t="s">
        <v>33</v>
      </c>
      <c r="AS234" s="40" t="s">
        <v>33</v>
      </c>
      <c r="AT234" s="40" t="s">
        <v>33</v>
      </c>
      <c r="AU234" s="40" t="s">
        <v>33</v>
      </c>
      <c r="AV234" s="40" t="s">
        <v>33</v>
      </c>
    </row>
    <row r="235" customFormat="false" ht="114" hidden="false" customHeight="true" outlineLevel="0" collapsed="false">
      <c r="A235" s="146"/>
      <c r="B235" s="156" t="s">
        <v>403</v>
      </c>
      <c r="C235" s="36" t="s">
        <v>30</v>
      </c>
      <c r="D235" s="21" t="s">
        <v>36</v>
      </c>
      <c r="E235" s="156"/>
      <c r="F235" s="37" t="n">
        <v>2024</v>
      </c>
      <c r="G235" s="37" t="n">
        <v>2026</v>
      </c>
      <c r="H235" s="38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39" t="n">
        <f aca="false">SUM(W235:AA235)</f>
        <v>0</v>
      </c>
      <c r="T235" s="89"/>
      <c r="U235" s="89"/>
      <c r="V235" s="89"/>
      <c r="W235" s="89"/>
      <c r="X235" s="89"/>
      <c r="Y235" s="89"/>
      <c r="Z235" s="89"/>
      <c r="AA235" s="89"/>
      <c r="AB235" s="89" t="n">
        <f aca="false">SUM(AF235:AI235)</f>
        <v>0</v>
      </c>
      <c r="AC235" s="89"/>
      <c r="AD235" s="89"/>
      <c r="AE235" s="89"/>
      <c r="AF235" s="89"/>
      <c r="AG235" s="89"/>
      <c r="AH235" s="89"/>
      <c r="AI235" s="89"/>
      <c r="AJ235" s="98" t="s">
        <v>33</v>
      </c>
      <c r="AK235" s="98" t="s">
        <v>33</v>
      </c>
      <c r="AL235" s="98" t="s">
        <v>33</v>
      </c>
      <c r="AM235" s="98" t="s">
        <v>33</v>
      </c>
      <c r="AN235" s="98" t="s">
        <v>33</v>
      </c>
      <c r="AO235" s="98" t="s">
        <v>33</v>
      </c>
      <c r="AP235" s="98" t="s">
        <v>33</v>
      </c>
      <c r="AQ235" s="98" t="s">
        <v>33</v>
      </c>
      <c r="AR235" s="98" t="s">
        <v>33</v>
      </c>
      <c r="AS235" s="98" t="s">
        <v>33</v>
      </c>
      <c r="AT235" s="98" t="s">
        <v>33</v>
      </c>
      <c r="AU235" s="98" t="s">
        <v>33</v>
      </c>
      <c r="AV235" s="98" t="s">
        <v>33</v>
      </c>
    </row>
    <row r="236" s="32" customFormat="true" ht="189.75" hidden="false" customHeight="true" outlineLevel="0" collapsed="false">
      <c r="A236" s="146" t="s">
        <v>404</v>
      </c>
      <c r="B236" s="83" t="s">
        <v>405</v>
      </c>
      <c r="C236" s="27" t="s">
        <v>406</v>
      </c>
      <c r="D236" s="27" t="s">
        <v>407</v>
      </c>
      <c r="E236" s="11" t="s">
        <v>408</v>
      </c>
      <c r="F236" s="28" t="n">
        <v>2024</v>
      </c>
      <c r="G236" s="28" t="n">
        <v>2026</v>
      </c>
      <c r="H236" s="29" t="n">
        <f aca="false">I236+S236+AB236</f>
        <v>2656</v>
      </c>
      <c r="I236" s="29" t="n">
        <f aca="false">SUM(J236:Q236)</f>
        <v>207</v>
      </c>
      <c r="J236" s="29" t="n">
        <f aca="false">J244</f>
        <v>0</v>
      </c>
      <c r="K236" s="29" t="n">
        <f aca="false">K244</f>
        <v>0</v>
      </c>
      <c r="L236" s="29" t="n">
        <f aca="false">L244</f>
        <v>0</v>
      </c>
      <c r="M236" s="29"/>
      <c r="N236" s="29" t="n">
        <f aca="false">N244</f>
        <v>0</v>
      </c>
      <c r="O236" s="29"/>
      <c r="P236" s="29" t="n">
        <f aca="false">P244</f>
        <v>0</v>
      </c>
      <c r="Q236" s="29" t="n">
        <f aca="false">SUM(Q237:Q248)</f>
        <v>207</v>
      </c>
      <c r="R236" s="29" t="n">
        <f aca="false">SUM(R237:R245)</f>
        <v>0</v>
      </c>
      <c r="S236" s="97" t="n">
        <f aca="false">Z236</f>
        <v>1222</v>
      </c>
      <c r="T236" s="97" t="n">
        <f aca="false">SUM(T237:T245)</f>
        <v>0</v>
      </c>
      <c r="U236" s="97" t="n">
        <f aca="false">SUM(U237:U245)</f>
        <v>0</v>
      </c>
      <c r="V236" s="97" t="n">
        <f aca="false">SUM(V237:V245)</f>
        <v>0</v>
      </c>
      <c r="W236" s="97" t="n">
        <f aca="false">SUM(W237:W245)</f>
        <v>0</v>
      </c>
      <c r="X236" s="97" t="n">
        <f aca="false">SUM(X237:X245)</f>
        <v>0</v>
      </c>
      <c r="Y236" s="97"/>
      <c r="Z236" s="97" t="n">
        <f aca="false">SUM(Z237:Z250)</f>
        <v>1222</v>
      </c>
      <c r="AA236" s="97" t="n">
        <f aca="false">SUM(AA237:AA245)</f>
        <v>0</v>
      </c>
      <c r="AB236" s="97" t="n">
        <f aca="false">AH236</f>
        <v>1227</v>
      </c>
      <c r="AC236" s="97" t="n">
        <f aca="false">SUM(AC237:AC245)</f>
        <v>0</v>
      </c>
      <c r="AD236" s="97" t="n">
        <f aca="false">SUM(AD237:AD245)</f>
        <v>0</v>
      </c>
      <c r="AE236" s="97" t="n">
        <f aca="false">SUM(AE237:AE245)</f>
        <v>0</v>
      </c>
      <c r="AF236" s="97" t="n">
        <f aca="false">SUM(AF237:AF245)</f>
        <v>0</v>
      </c>
      <c r="AG236" s="97" t="n">
        <f aca="false">SUM(AG237:AG245)</f>
        <v>0</v>
      </c>
      <c r="AH236" s="97" t="n">
        <f aca="false">SUM(AH237:AH248)</f>
        <v>1227</v>
      </c>
      <c r="AI236" s="97" t="n">
        <f aca="false">SUM(AI237:AI245)</f>
        <v>0</v>
      </c>
      <c r="AJ236" s="145" t="s">
        <v>33</v>
      </c>
      <c r="AK236" s="145" t="s">
        <v>33</v>
      </c>
      <c r="AL236" s="145" t="s">
        <v>33</v>
      </c>
      <c r="AM236" s="145" t="s">
        <v>33</v>
      </c>
      <c r="AN236" s="145" t="s">
        <v>33</v>
      </c>
      <c r="AO236" s="145" t="s">
        <v>33</v>
      </c>
      <c r="AP236" s="145" t="s">
        <v>33</v>
      </c>
      <c r="AQ236" s="145" t="s">
        <v>33</v>
      </c>
      <c r="AR236" s="145" t="s">
        <v>33</v>
      </c>
      <c r="AS236" s="145" t="s">
        <v>33</v>
      </c>
      <c r="AT236" s="145" t="s">
        <v>33</v>
      </c>
      <c r="AU236" s="145" t="s">
        <v>33</v>
      </c>
      <c r="AV236" s="145" t="s">
        <v>33</v>
      </c>
    </row>
    <row r="237" customFormat="false" ht="110.25" hidden="false" customHeight="false" outlineLevel="0" collapsed="false">
      <c r="A237" s="157" t="s">
        <v>409</v>
      </c>
      <c r="B237" s="158" t="s">
        <v>410</v>
      </c>
      <c r="C237" s="36" t="s">
        <v>411</v>
      </c>
      <c r="D237" s="11" t="s">
        <v>412</v>
      </c>
      <c r="E237" s="11"/>
      <c r="F237" s="37" t="n">
        <v>2024</v>
      </c>
      <c r="G237" s="37" t="n">
        <v>2026</v>
      </c>
      <c r="H237" s="38" t="n">
        <f aca="false">I237+S237+AB237</f>
        <v>185</v>
      </c>
      <c r="I237" s="38" t="n">
        <f aca="false">Q237</f>
        <v>60</v>
      </c>
      <c r="J237" s="38"/>
      <c r="K237" s="38"/>
      <c r="L237" s="38"/>
      <c r="M237" s="38"/>
      <c r="N237" s="38"/>
      <c r="O237" s="38"/>
      <c r="P237" s="38"/>
      <c r="Q237" s="38" t="n">
        <v>60</v>
      </c>
      <c r="R237" s="38"/>
      <c r="S237" s="38" t="n">
        <f aca="false">Z237</f>
        <v>60</v>
      </c>
      <c r="T237" s="38"/>
      <c r="U237" s="38"/>
      <c r="V237" s="38"/>
      <c r="W237" s="38"/>
      <c r="X237" s="38"/>
      <c r="Y237" s="38"/>
      <c r="Z237" s="38" t="n">
        <v>60</v>
      </c>
      <c r="AA237" s="38"/>
      <c r="AB237" s="38" t="n">
        <f aca="false">AH237</f>
        <v>65</v>
      </c>
      <c r="AC237" s="38"/>
      <c r="AD237" s="38"/>
      <c r="AE237" s="38"/>
      <c r="AF237" s="38"/>
      <c r="AG237" s="38"/>
      <c r="AH237" s="38" t="n">
        <v>65</v>
      </c>
      <c r="AI237" s="39"/>
      <c r="AJ237" s="98" t="s">
        <v>33</v>
      </c>
      <c r="AK237" s="98" t="s">
        <v>33</v>
      </c>
      <c r="AL237" s="98" t="s">
        <v>33</v>
      </c>
      <c r="AM237" s="98" t="s">
        <v>33</v>
      </c>
      <c r="AN237" s="98" t="s">
        <v>33</v>
      </c>
      <c r="AO237" s="98" t="s">
        <v>33</v>
      </c>
      <c r="AP237" s="98" t="s">
        <v>33</v>
      </c>
      <c r="AQ237" s="98" t="s">
        <v>33</v>
      </c>
      <c r="AR237" s="98" t="s">
        <v>33</v>
      </c>
      <c r="AS237" s="98" t="s">
        <v>33</v>
      </c>
      <c r="AT237" s="98" t="s">
        <v>33</v>
      </c>
      <c r="AU237" s="98" t="s">
        <v>33</v>
      </c>
      <c r="AV237" s="98" t="s">
        <v>33</v>
      </c>
    </row>
    <row r="238" customFormat="false" ht="76.5" hidden="false" customHeight="true" outlineLevel="0" collapsed="false">
      <c r="A238" s="146"/>
      <c r="B238" s="156" t="s">
        <v>413</v>
      </c>
      <c r="C238" s="36"/>
      <c r="D238" s="11"/>
      <c r="E238" s="11"/>
      <c r="F238" s="37" t="n">
        <v>2024</v>
      </c>
      <c r="G238" s="37" t="n">
        <v>2026</v>
      </c>
      <c r="H238" s="38"/>
      <c r="I238" s="29"/>
      <c r="J238" s="29"/>
      <c r="K238" s="29"/>
      <c r="L238" s="29"/>
      <c r="M238" s="29"/>
      <c r="N238" s="29"/>
      <c r="O238" s="29"/>
      <c r="P238" s="29"/>
      <c r="Q238" s="38"/>
      <c r="R238" s="29"/>
      <c r="S238" s="29"/>
      <c r="T238" s="29"/>
      <c r="U238" s="29"/>
      <c r="V238" s="29"/>
      <c r="W238" s="29"/>
      <c r="X238" s="29"/>
      <c r="Y238" s="29"/>
      <c r="Z238" s="38"/>
      <c r="AA238" s="29"/>
      <c r="AB238" s="29"/>
      <c r="AC238" s="29"/>
      <c r="AD238" s="29"/>
      <c r="AE238" s="29"/>
      <c r="AF238" s="29"/>
      <c r="AG238" s="29"/>
      <c r="AH238" s="38"/>
      <c r="AI238" s="97"/>
      <c r="AJ238" s="98"/>
      <c r="AK238" s="98"/>
      <c r="AL238" s="98"/>
      <c r="AM238" s="98" t="s">
        <v>33</v>
      </c>
      <c r="AN238" s="98"/>
      <c r="AO238" s="98"/>
      <c r="AP238" s="98"/>
      <c r="AQ238" s="98" t="s">
        <v>33</v>
      </c>
      <c r="AR238" s="98"/>
      <c r="AS238" s="98"/>
      <c r="AT238" s="98"/>
      <c r="AU238" s="98"/>
      <c r="AV238" s="98" t="s">
        <v>33</v>
      </c>
    </row>
    <row r="239" customFormat="false" ht="96" hidden="false" customHeight="true" outlineLevel="0" collapsed="false">
      <c r="A239" s="159" t="s">
        <v>414</v>
      </c>
      <c r="B239" s="156" t="s">
        <v>415</v>
      </c>
      <c r="C239" s="36" t="s">
        <v>411</v>
      </c>
      <c r="D239" s="11" t="s">
        <v>412</v>
      </c>
      <c r="E239" s="11"/>
      <c r="F239" s="37" t="n">
        <v>2024</v>
      </c>
      <c r="G239" s="37" t="n">
        <v>2026</v>
      </c>
      <c r="H239" s="38" t="n">
        <f aca="false">I239+S239+AB239</f>
        <v>6</v>
      </c>
      <c r="I239" s="38" t="n">
        <f aca="false">Q239</f>
        <v>2</v>
      </c>
      <c r="J239" s="38"/>
      <c r="K239" s="38"/>
      <c r="L239" s="38"/>
      <c r="M239" s="38"/>
      <c r="N239" s="38"/>
      <c r="O239" s="38"/>
      <c r="P239" s="38"/>
      <c r="Q239" s="38" t="n">
        <v>2</v>
      </c>
      <c r="R239" s="38"/>
      <c r="S239" s="38" t="n">
        <f aca="false">Z239</f>
        <v>2</v>
      </c>
      <c r="T239" s="38"/>
      <c r="U239" s="38"/>
      <c r="V239" s="38"/>
      <c r="W239" s="38"/>
      <c r="X239" s="38"/>
      <c r="Y239" s="38"/>
      <c r="Z239" s="38" t="n">
        <v>2</v>
      </c>
      <c r="AA239" s="38"/>
      <c r="AB239" s="38" t="n">
        <f aca="false">AH239</f>
        <v>2</v>
      </c>
      <c r="AC239" s="38"/>
      <c r="AD239" s="38"/>
      <c r="AE239" s="38"/>
      <c r="AF239" s="38"/>
      <c r="AG239" s="38"/>
      <c r="AH239" s="38" t="n">
        <v>2</v>
      </c>
      <c r="AI239" s="97"/>
      <c r="AJ239" s="98" t="s">
        <v>33</v>
      </c>
      <c r="AK239" s="98" t="s">
        <v>33</v>
      </c>
      <c r="AL239" s="98" t="s">
        <v>33</v>
      </c>
      <c r="AM239" s="98" t="s">
        <v>33</v>
      </c>
      <c r="AN239" s="98" t="s">
        <v>33</v>
      </c>
      <c r="AO239" s="98" t="s">
        <v>33</v>
      </c>
      <c r="AP239" s="98" t="s">
        <v>33</v>
      </c>
      <c r="AQ239" s="98" t="s">
        <v>33</v>
      </c>
      <c r="AR239" s="98" t="s">
        <v>33</v>
      </c>
      <c r="AS239" s="98" t="s">
        <v>33</v>
      </c>
      <c r="AT239" s="98" t="s">
        <v>33</v>
      </c>
      <c r="AU239" s="98" t="s">
        <v>33</v>
      </c>
      <c r="AV239" s="98" t="s">
        <v>33</v>
      </c>
    </row>
    <row r="240" customFormat="false" ht="110.25" hidden="false" customHeight="false" outlineLevel="0" collapsed="false">
      <c r="A240" s="159"/>
      <c r="B240" s="156" t="s">
        <v>416</v>
      </c>
      <c r="C240" s="36" t="s">
        <v>411</v>
      </c>
      <c r="D240" s="11" t="s">
        <v>412</v>
      </c>
      <c r="E240" s="11"/>
      <c r="F240" s="37" t="n">
        <v>2024</v>
      </c>
      <c r="G240" s="37" t="n">
        <v>2026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97"/>
      <c r="AJ240" s="98" t="s">
        <v>33</v>
      </c>
      <c r="AK240" s="98" t="s">
        <v>33</v>
      </c>
      <c r="AL240" s="98" t="s">
        <v>33</v>
      </c>
      <c r="AM240" s="98" t="s">
        <v>33</v>
      </c>
      <c r="AN240" s="98" t="s">
        <v>33</v>
      </c>
      <c r="AO240" s="98" t="s">
        <v>33</v>
      </c>
      <c r="AP240" s="98" t="s">
        <v>33</v>
      </c>
      <c r="AQ240" s="98" t="s">
        <v>33</v>
      </c>
      <c r="AR240" s="98" t="s">
        <v>33</v>
      </c>
      <c r="AS240" s="98" t="s">
        <v>33</v>
      </c>
      <c r="AT240" s="98" t="s">
        <v>33</v>
      </c>
      <c r="AU240" s="98" t="s">
        <v>33</v>
      </c>
      <c r="AV240" s="98" t="s">
        <v>33</v>
      </c>
    </row>
    <row r="241" customFormat="false" ht="45.75" hidden="false" customHeight="true" outlineLevel="0" collapsed="false">
      <c r="A241" s="159" t="s">
        <v>417</v>
      </c>
      <c r="B241" s="156" t="s">
        <v>418</v>
      </c>
      <c r="C241" s="36" t="s">
        <v>419</v>
      </c>
      <c r="D241" s="11" t="s">
        <v>412</v>
      </c>
      <c r="E241" s="11"/>
      <c r="F241" s="37" t="n">
        <v>2024</v>
      </c>
      <c r="G241" s="37" t="n">
        <v>2024</v>
      </c>
      <c r="H241" s="38" t="n">
        <f aca="false">I241+S241+AB241</f>
        <v>20</v>
      </c>
      <c r="I241" s="38" t="n">
        <f aca="false">Q241</f>
        <v>20</v>
      </c>
      <c r="J241" s="38"/>
      <c r="K241" s="38"/>
      <c r="L241" s="38"/>
      <c r="M241" s="38"/>
      <c r="N241" s="38"/>
      <c r="O241" s="38"/>
      <c r="P241" s="38"/>
      <c r="Q241" s="38" t="n">
        <v>20</v>
      </c>
      <c r="R241" s="38"/>
      <c r="S241" s="38" t="n">
        <f aca="false">Z241</f>
        <v>0</v>
      </c>
      <c r="T241" s="38"/>
      <c r="U241" s="38"/>
      <c r="V241" s="38"/>
      <c r="W241" s="38"/>
      <c r="X241" s="38"/>
      <c r="Y241" s="38"/>
      <c r="Z241" s="38" t="n">
        <v>0</v>
      </c>
      <c r="AA241" s="38"/>
      <c r="AB241" s="38" t="n">
        <f aca="false">AH241</f>
        <v>0</v>
      </c>
      <c r="AC241" s="38"/>
      <c r="AD241" s="38"/>
      <c r="AE241" s="38"/>
      <c r="AF241" s="38"/>
      <c r="AG241" s="38"/>
      <c r="AH241" s="38" t="n">
        <v>0</v>
      </c>
      <c r="AI241" s="97"/>
      <c r="AJ241" s="98" t="s">
        <v>33</v>
      </c>
      <c r="AK241" s="98" t="s">
        <v>33</v>
      </c>
      <c r="AL241" s="98" t="s">
        <v>33</v>
      </c>
      <c r="AM241" s="98" t="s">
        <v>33</v>
      </c>
      <c r="AN241" s="98"/>
      <c r="AO241" s="98"/>
      <c r="AP241" s="98"/>
      <c r="AQ241" s="98"/>
      <c r="AR241" s="98"/>
      <c r="AS241" s="98"/>
      <c r="AT241" s="98"/>
      <c r="AU241" s="98"/>
      <c r="AV241" s="98"/>
    </row>
    <row r="242" customFormat="false" ht="65.25" hidden="false" customHeight="true" outlineLevel="0" collapsed="false">
      <c r="A242" s="159"/>
      <c r="B242" s="156"/>
      <c r="C242" s="36"/>
      <c r="D242" s="36"/>
      <c r="E242" s="11"/>
      <c r="F242" s="37"/>
      <c r="G242" s="37"/>
      <c r="H242" s="38" t="n">
        <f aca="false">AB242</f>
        <v>0</v>
      </c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 t="n">
        <v>0</v>
      </c>
      <c r="AC242" s="38"/>
      <c r="AD242" s="38"/>
      <c r="AE242" s="38"/>
      <c r="AF242" s="38"/>
      <c r="AG242" s="38"/>
      <c r="AH242" s="38" t="n">
        <v>0</v>
      </c>
      <c r="AI242" s="97"/>
      <c r="AJ242" s="98"/>
      <c r="AK242" s="98"/>
      <c r="AL242" s="98"/>
      <c r="AM242" s="98" t="s">
        <v>33</v>
      </c>
      <c r="AN242" s="98"/>
      <c r="AO242" s="98"/>
      <c r="AP242" s="98"/>
      <c r="AQ242" s="98"/>
      <c r="AR242" s="98"/>
      <c r="AS242" s="98"/>
      <c r="AT242" s="98"/>
      <c r="AU242" s="98"/>
      <c r="AV242" s="98"/>
    </row>
    <row r="243" customFormat="false" ht="121.5" hidden="false" customHeight="true" outlineLevel="0" collapsed="false">
      <c r="A243" s="159"/>
      <c r="B243" s="156" t="s">
        <v>420</v>
      </c>
      <c r="C243" s="36" t="s">
        <v>421</v>
      </c>
      <c r="D243" s="11" t="s">
        <v>412</v>
      </c>
      <c r="E243" s="11"/>
      <c r="F243" s="37" t="n">
        <v>2024</v>
      </c>
      <c r="G243" s="37" t="n">
        <v>2024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97"/>
      <c r="AJ243" s="98"/>
      <c r="AK243" s="98"/>
      <c r="AL243" s="98"/>
      <c r="AM243" s="98" t="s">
        <v>33</v>
      </c>
      <c r="AN243" s="98"/>
      <c r="AO243" s="98"/>
      <c r="AP243" s="98"/>
      <c r="AQ243" s="98"/>
      <c r="AR243" s="98"/>
      <c r="AS243" s="98"/>
      <c r="AT243" s="98"/>
      <c r="AU243" s="98"/>
      <c r="AV243" s="98"/>
    </row>
    <row r="244" customFormat="false" ht="122.25" hidden="false" customHeight="true" outlineLevel="0" collapsed="false">
      <c r="A244" s="159" t="s">
        <v>422</v>
      </c>
      <c r="B244" s="156" t="s">
        <v>423</v>
      </c>
      <c r="C244" s="36" t="s">
        <v>424</v>
      </c>
      <c r="D244" s="11" t="s">
        <v>412</v>
      </c>
      <c r="E244" s="11"/>
      <c r="F244" s="37" t="n">
        <v>2024</v>
      </c>
      <c r="G244" s="37" t="n">
        <v>2026</v>
      </c>
      <c r="H244" s="38" t="n">
        <f aca="false">I244+S244+AB244</f>
        <v>210</v>
      </c>
      <c r="I244" s="38" t="n">
        <f aca="false">Q244</f>
        <v>70</v>
      </c>
      <c r="J244" s="38"/>
      <c r="K244" s="38"/>
      <c r="L244" s="38"/>
      <c r="M244" s="38"/>
      <c r="N244" s="38"/>
      <c r="O244" s="38"/>
      <c r="P244" s="38"/>
      <c r="Q244" s="38" t="n">
        <v>70</v>
      </c>
      <c r="R244" s="38"/>
      <c r="S244" s="38" t="n">
        <f aca="false">Z244</f>
        <v>70</v>
      </c>
      <c r="T244" s="38"/>
      <c r="U244" s="38"/>
      <c r="V244" s="38"/>
      <c r="W244" s="38"/>
      <c r="X244" s="38"/>
      <c r="Y244" s="38"/>
      <c r="Z244" s="38" t="n">
        <v>70</v>
      </c>
      <c r="AA244" s="38"/>
      <c r="AB244" s="38" t="n">
        <f aca="false">AH244</f>
        <v>70</v>
      </c>
      <c r="AC244" s="38"/>
      <c r="AD244" s="38"/>
      <c r="AE244" s="38"/>
      <c r="AF244" s="38"/>
      <c r="AG244" s="38"/>
      <c r="AH244" s="38" t="n">
        <v>70</v>
      </c>
      <c r="AI244" s="39"/>
      <c r="AJ244" s="98" t="s">
        <v>33</v>
      </c>
      <c r="AK244" s="98" t="s">
        <v>33</v>
      </c>
      <c r="AL244" s="98" t="s">
        <v>33</v>
      </c>
      <c r="AM244" s="98" t="s">
        <v>33</v>
      </c>
      <c r="AN244" s="98" t="s">
        <v>33</v>
      </c>
      <c r="AO244" s="98" t="s">
        <v>33</v>
      </c>
      <c r="AP244" s="98" t="s">
        <v>33</v>
      </c>
      <c r="AQ244" s="98" t="s">
        <v>33</v>
      </c>
      <c r="AR244" s="98" t="s">
        <v>33</v>
      </c>
      <c r="AS244" s="11" t="s">
        <v>33</v>
      </c>
      <c r="AT244" s="11" t="s">
        <v>33</v>
      </c>
      <c r="AU244" s="11"/>
      <c r="AV244" s="11" t="s">
        <v>33</v>
      </c>
    </row>
    <row r="245" customFormat="false" ht="114.75" hidden="false" customHeight="true" outlineLevel="0" collapsed="false">
      <c r="A245" s="146"/>
      <c r="B245" s="156" t="s">
        <v>425</v>
      </c>
      <c r="C245" s="36" t="s">
        <v>421</v>
      </c>
      <c r="D245" s="11" t="s">
        <v>412</v>
      </c>
      <c r="E245" s="11"/>
      <c r="F245" s="37" t="n">
        <v>2024</v>
      </c>
      <c r="G245" s="37" t="n">
        <v>2026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9"/>
      <c r="AJ245" s="98"/>
      <c r="AK245" s="98"/>
      <c r="AL245" s="98"/>
      <c r="AM245" s="98" t="s">
        <v>33</v>
      </c>
      <c r="AN245" s="98"/>
      <c r="AO245" s="98"/>
      <c r="AP245" s="98"/>
      <c r="AQ245" s="98" t="s">
        <v>33</v>
      </c>
      <c r="AR245" s="98"/>
      <c r="AS245" s="11"/>
      <c r="AT245" s="11"/>
      <c r="AU245" s="11"/>
      <c r="AV245" s="98" t="s">
        <v>33</v>
      </c>
    </row>
    <row r="246" customFormat="false" ht="121.5" hidden="false" customHeight="true" outlineLevel="0" collapsed="false">
      <c r="A246" s="159" t="s">
        <v>426</v>
      </c>
      <c r="B246" s="156" t="s">
        <v>427</v>
      </c>
      <c r="C246" s="36" t="s">
        <v>411</v>
      </c>
      <c r="D246" s="11" t="s">
        <v>412</v>
      </c>
      <c r="E246" s="160"/>
      <c r="F246" s="37" t="n">
        <v>2024</v>
      </c>
      <c r="G246" s="37" t="n">
        <v>2025</v>
      </c>
      <c r="H246" s="38" t="n">
        <f aca="false">S246</f>
        <v>1000</v>
      </c>
      <c r="I246" s="38" t="n">
        <f aca="false">Q246</f>
        <v>0</v>
      </c>
      <c r="J246" s="38"/>
      <c r="K246" s="38"/>
      <c r="L246" s="38"/>
      <c r="M246" s="38"/>
      <c r="N246" s="38"/>
      <c r="O246" s="38"/>
      <c r="P246" s="38"/>
      <c r="Q246" s="38" t="n">
        <v>0</v>
      </c>
      <c r="R246" s="38"/>
      <c r="S246" s="38" t="n">
        <f aca="false">Z246</f>
        <v>1000</v>
      </c>
      <c r="T246" s="38"/>
      <c r="U246" s="38"/>
      <c r="V246" s="38"/>
      <c r="W246" s="38"/>
      <c r="X246" s="38"/>
      <c r="Y246" s="38"/>
      <c r="Z246" s="38" t="n">
        <v>1000</v>
      </c>
      <c r="AA246" s="38"/>
      <c r="AB246" s="38"/>
      <c r="AC246" s="38"/>
      <c r="AD246" s="38"/>
      <c r="AE246" s="38"/>
      <c r="AF246" s="38"/>
      <c r="AG246" s="38"/>
      <c r="AH246" s="38" t="n">
        <v>1000</v>
      </c>
      <c r="AI246" s="39"/>
      <c r="AJ246" s="98"/>
      <c r="AK246" s="98"/>
      <c r="AL246" s="98"/>
      <c r="AM246" s="98"/>
      <c r="AN246" s="98"/>
      <c r="AO246" s="98" t="s">
        <v>33</v>
      </c>
      <c r="AP246" s="98" t="s">
        <v>33</v>
      </c>
      <c r="AQ246" s="98"/>
      <c r="AR246" s="98"/>
      <c r="AS246" s="98" t="s">
        <v>33</v>
      </c>
      <c r="AT246" s="98" t="s">
        <v>33</v>
      </c>
      <c r="AU246" s="11"/>
      <c r="AV246" s="98"/>
    </row>
    <row r="247" customFormat="false" ht="126" hidden="false" customHeight="true" outlineLevel="0" collapsed="false">
      <c r="A247" s="146"/>
      <c r="B247" s="61" t="s">
        <v>428</v>
      </c>
      <c r="C247" s="36" t="s">
        <v>411</v>
      </c>
      <c r="D247" s="11" t="s">
        <v>412</v>
      </c>
      <c r="E247" s="160"/>
      <c r="F247" s="37" t="n">
        <v>2024</v>
      </c>
      <c r="G247" s="37" t="n">
        <v>2025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9"/>
      <c r="AJ247" s="98"/>
      <c r="AK247" s="98"/>
      <c r="AL247" s="98"/>
      <c r="AM247" s="98"/>
      <c r="AN247" s="98"/>
      <c r="AO247" s="98" t="s">
        <v>33</v>
      </c>
      <c r="AP247" s="98" t="s">
        <v>33</v>
      </c>
      <c r="AQ247" s="98"/>
      <c r="AR247" s="98"/>
      <c r="AS247" s="98" t="s">
        <v>33</v>
      </c>
      <c r="AT247" s="98" t="s">
        <v>33</v>
      </c>
      <c r="AU247" s="11"/>
      <c r="AV247" s="98"/>
    </row>
    <row r="248" customFormat="false" ht="117.75" hidden="false" customHeight="true" outlineLevel="0" collapsed="false">
      <c r="A248" s="159" t="s">
        <v>429</v>
      </c>
      <c r="B248" s="156" t="s">
        <v>430</v>
      </c>
      <c r="C248" s="36" t="s">
        <v>411</v>
      </c>
      <c r="D248" s="11" t="s">
        <v>412</v>
      </c>
      <c r="E248" s="160"/>
      <c r="F248" s="37" t="n">
        <v>2024</v>
      </c>
      <c r="G248" s="37" t="n">
        <v>2026</v>
      </c>
      <c r="H248" s="38" t="n">
        <f aca="false">I248+S248+AB248</f>
        <v>235</v>
      </c>
      <c r="I248" s="38" t="n">
        <f aca="false">Q248</f>
        <v>55</v>
      </c>
      <c r="J248" s="38"/>
      <c r="K248" s="38"/>
      <c r="L248" s="38"/>
      <c r="M248" s="38"/>
      <c r="N248" s="38"/>
      <c r="O248" s="38"/>
      <c r="P248" s="38"/>
      <c r="Q248" s="38" t="n">
        <v>55</v>
      </c>
      <c r="R248" s="38"/>
      <c r="S248" s="38" t="n">
        <f aca="false">Z248</f>
        <v>90</v>
      </c>
      <c r="T248" s="38"/>
      <c r="U248" s="38"/>
      <c r="V248" s="38"/>
      <c r="W248" s="38"/>
      <c r="X248" s="38"/>
      <c r="Y248" s="38"/>
      <c r="Z248" s="38" t="n">
        <v>90</v>
      </c>
      <c r="AA248" s="38"/>
      <c r="AB248" s="38" t="n">
        <f aca="false">AH248</f>
        <v>90</v>
      </c>
      <c r="AC248" s="38"/>
      <c r="AD248" s="38"/>
      <c r="AE248" s="38"/>
      <c r="AF248" s="38"/>
      <c r="AG248" s="38"/>
      <c r="AH248" s="38" t="n">
        <v>90</v>
      </c>
      <c r="AI248" s="39"/>
      <c r="AJ248" s="98" t="s">
        <v>33</v>
      </c>
      <c r="AK248" s="98" t="s">
        <v>33</v>
      </c>
      <c r="AL248" s="98" t="s">
        <v>33</v>
      </c>
      <c r="AM248" s="98" t="s">
        <v>33</v>
      </c>
      <c r="AN248" s="98" t="s">
        <v>33</v>
      </c>
      <c r="AO248" s="98" t="s">
        <v>33</v>
      </c>
      <c r="AP248" s="98" t="s">
        <v>33</v>
      </c>
      <c r="AQ248" s="98" t="s">
        <v>33</v>
      </c>
      <c r="AR248" s="98" t="s">
        <v>33</v>
      </c>
      <c r="AS248" s="98" t="s">
        <v>33</v>
      </c>
      <c r="AT248" s="98" t="s">
        <v>33</v>
      </c>
      <c r="AU248" s="98" t="s">
        <v>33</v>
      </c>
      <c r="AV248" s="98" t="s">
        <v>33</v>
      </c>
    </row>
    <row r="249" customFormat="false" ht="132.75" hidden="false" customHeight="true" outlineLevel="0" collapsed="false">
      <c r="A249" s="146"/>
      <c r="B249" s="156" t="s">
        <v>431</v>
      </c>
      <c r="C249" s="36" t="s">
        <v>411</v>
      </c>
      <c r="D249" s="11" t="s">
        <v>412</v>
      </c>
      <c r="E249" s="160"/>
      <c r="F249" s="37" t="n">
        <v>2024</v>
      </c>
      <c r="G249" s="37" t="n">
        <v>2026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98" t="s">
        <v>33</v>
      </c>
      <c r="AK249" s="98" t="s">
        <v>33</v>
      </c>
      <c r="AL249" s="98" t="s">
        <v>33</v>
      </c>
      <c r="AM249" s="98" t="s">
        <v>33</v>
      </c>
      <c r="AN249" s="98" t="s">
        <v>33</v>
      </c>
      <c r="AO249" s="98" t="s">
        <v>33</v>
      </c>
      <c r="AP249" s="98" t="s">
        <v>33</v>
      </c>
      <c r="AQ249" s="98" t="s">
        <v>33</v>
      </c>
      <c r="AR249" s="98" t="s">
        <v>33</v>
      </c>
      <c r="AS249" s="98" t="s">
        <v>33</v>
      </c>
      <c r="AT249" s="98" t="s">
        <v>33</v>
      </c>
      <c r="AU249" s="98" t="s">
        <v>33</v>
      </c>
      <c r="AV249" s="98" t="s">
        <v>33</v>
      </c>
    </row>
    <row r="250" s="32" customFormat="true" ht="220.5" hidden="false" customHeight="false" outlineLevel="0" collapsed="false">
      <c r="A250" s="146" t="s">
        <v>432</v>
      </c>
      <c r="B250" s="26" t="s">
        <v>433</v>
      </c>
      <c r="C250" s="27" t="s">
        <v>30</v>
      </c>
      <c r="D250" s="155" t="s">
        <v>434</v>
      </c>
      <c r="E250" s="161" t="s">
        <v>435</v>
      </c>
      <c r="F250" s="28" t="n">
        <v>2024</v>
      </c>
      <c r="G250" s="28" t="n">
        <v>2026</v>
      </c>
      <c r="H250" s="29" t="n">
        <f aca="false">I250</f>
        <v>0</v>
      </c>
      <c r="I250" s="29" t="n">
        <f aca="false">I252+I251</f>
        <v>0</v>
      </c>
      <c r="J250" s="29" t="n">
        <f aca="false">J251+J252</f>
        <v>0</v>
      </c>
      <c r="K250" s="29" t="n">
        <f aca="false">K251+K252</f>
        <v>0</v>
      </c>
      <c r="L250" s="29" t="n">
        <f aca="false">L251+L252</f>
        <v>0</v>
      </c>
      <c r="M250" s="29" t="n">
        <f aca="false">M251+M252</f>
        <v>0</v>
      </c>
      <c r="N250" s="29" t="n">
        <f aca="false">N251+N252</f>
        <v>0</v>
      </c>
      <c r="O250" s="29" t="n">
        <f aca="false">O251+O252</f>
        <v>0</v>
      </c>
      <c r="P250" s="29" t="n">
        <f aca="false">P251+P252</f>
        <v>0</v>
      </c>
      <c r="Q250" s="29" t="n">
        <f aca="false">Q251+Q252</f>
        <v>0</v>
      </c>
      <c r="R250" s="29" t="n">
        <f aca="false">R251+R252</f>
        <v>0</v>
      </c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145" t="s">
        <v>33</v>
      </c>
      <c r="AK250" s="145" t="s">
        <v>33</v>
      </c>
      <c r="AL250" s="145" t="s">
        <v>33</v>
      </c>
      <c r="AM250" s="145" t="s">
        <v>33</v>
      </c>
      <c r="AN250" s="145" t="s">
        <v>33</v>
      </c>
      <c r="AO250" s="145" t="s">
        <v>33</v>
      </c>
      <c r="AP250" s="145" t="s">
        <v>33</v>
      </c>
      <c r="AQ250" s="145" t="s">
        <v>33</v>
      </c>
      <c r="AR250" s="145" t="s">
        <v>33</v>
      </c>
      <c r="AS250" s="145" t="s">
        <v>33</v>
      </c>
      <c r="AT250" s="145" t="s">
        <v>33</v>
      </c>
      <c r="AU250" s="145" t="s">
        <v>33</v>
      </c>
      <c r="AV250" s="145" t="s">
        <v>33</v>
      </c>
    </row>
    <row r="251" customFormat="false" ht="158.25" hidden="false" customHeight="true" outlineLevel="0" collapsed="false">
      <c r="A251" s="159" t="s">
        <v>436</v>
      </c>
      <c r="B251" s="156" t="s">
        <v>437</v>
      </c>
      <c r="C251" s="36" t="s">
        <v>30</v>
      </c>
      <c r="D251" s="11" t="s">
        <v>434</v>
      </c>
      <c r="E251" s="160" t="s">
        <v>435</v>
      </c>
      <c r="F251" s="37" t="n">
        <v>2024</v>
      </c>
      <c r="G251" s="37" t="n">
        <v>2026</v>
      </c>
      <c r="H251" s="38" t="n">
        <f aca="false">I251</f>
        <v>0</v>
      </c>
      <c r="I251" s="38" t="n">
        <f aca="false">J251+K251+L251+M251+N251+O251+P251+Q251+R251</f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0</v>
      </c>
      <c r="R251" s="38" t="n">
        <v>0</v>
      </c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98" t="s">
        <v>33</v>
      </c>
      <c r="AK251" s="98" t="s">
        <v>33</v>
      </c>
      <c r="AL251" s="98" t="s">
        <v>33</v>
      </c>
      <c r="AM251" s="98" t="s">
        <v>33</v>
      </c>
      <c r="AN251" s="98" t="s">
        <v>33</v>
      </c>
      <c r="AO251" s="98" t="s">
        <v>33</v>
      </c>
      <c r="AP251" s="98" t="s">
        <v>33</v>
      </c>
      <c r="AQ251" s="98" t="s">
        <v>33</v>
      </c>
      <c r="AR251" s="98" t="s">
        <v>33</v>
      </c>
      <c r="AS251" s="98" t="s">
        <v>33</v>
      </c>
      <c r="AT251" s="98" t="s">
        <v>33</v>
      </c>
      <c r="AU251" s="98" t="s">
        <v>33</v>
      </c>
      <c r="AV251" s="98" t="s">
        <v>33</v>
      </c>
    </row>
    <row r="252" customFormat="false" ht="189" hidden="false" customHeight="false" outlineLevel="0" collapsed="false">
      <c r="A252" s="159" t="s">
        <v>438</v>
      </c>
      <c r="B252" s="156" t="s">
        <v>439</v>
      </c>
      <c r="C252" s="36" t="s">
        <v>30</v>
      </c>
      <c r="D252" s="11" t="s">
        <v>434</v>
      </c>
      <c r="E252" s="160" t="s">
        <v>435</v>
      </c>
      <c r="F252" s="37" t="n">
        <v>2024</v>
      </c>
      <c r="G252" s="37" t="n">
        <v>2026</v>
      </c>
      <c r="H252" s="38" t="n">
        <f aca="false">I252</f>
        <v>0</v>
      </c>
      <c r="I252" s="38" t="n">
        <f aca="false">J252+K252+L252+M252+N252+O252+P252+Q252</f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98" t="s">
        <v>33</v>
      </c>
      <c r="AT252" s="98" t="s">
        <v>33</v>
      </c>
      <c r="AU252" s="98" t="s">
        <v>33</v>
      </c>
      <c r="AV252" s="98" t="s">
        <v>33</v>
      </c>
    </row>
    <row r="253" customFormat="false" ht="213.75" hidden="false" customHeight="true" outlineLevel="0" collapsed="false">
      <c r="A253" s="146"/>
      <c r="B253" s="156" t="s">
        <v>440</v>
      </c>
      <c r="C253" s="36" t="s">
        <v>30</v>
      </c>
      <c r="D253" s="11" t="s">
        <v>434</v>
      </c>
      <c r="E253" s="160" t="s">
        <v>435</v>
      </c>
      <c r="F253" s="162"/>
      <c r="G253" s="162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98" t="s">
        <v>33</v>
      </c>
      <c r="AK253" s="98" t="s">
        <v>33</v>
      </c>
      <c r="AL253" s="98" t="s">
        <v>33</v>
      </c>
      <c r="AM253" s="98" t="s">
        <v>33</v>
      </c>
      <c r="AN253" s="98" t="s">
        <v>33</v>
      </c>
      <c r="AO253" s="98" t="s">
        <v>33</v>
      </c>
      <c r="AP253" s="98" t="s">
        <v>33</v>
      </c>
      <c r="AQ253" s="98" t="s">
        <v>33</v>
      </c>
      <c r="AR253" s="98" t="s">
        <v>33</v>
      </c>
      <c r="AS253" s="98" t="s">
        <v>33</v>
      </c>
      <c r="AT253" s="98" t="s">
        <v>33</v>
      </c>
      <c r="AU253" s="98" t="s">
        <v>33</v>
      </c>
      <c r="AV253" s="98" t="s">
        <v>33</v>
      </c>
    </row>
    <row r="254" s="74" customFormat="true" ht="15.75" hidden="false" customHeight="false" outlineLevel="0" collapsed="false">
      <c r="A254" s="66"/>
      <c r="B254" s="67" t="s">
        <v>441</v>
      </c>
      <c r="C254" s="68"/>
      <c r="D254" s="69"/>
      <c r="E254" s="67"/>
      <c r="F254" s="128"/>
      <c r="G254" s="128"/>
      <c r="H254" s="71" t="n">
        <f aca="false">I254+S254+AB254</f>
        <v>2806</v>
      </c>
      <c r="I254" s="71" t="n">
        <f aca="false">SUM(I233+I236)</f>
        <v>257</v>
      </c>
      <c r="J254" s="71" t="n">
        <f aca="false">SUM(J233+J236)</f>
        <v>0</v>
      </c>
      <c r="K254" s="71" t="n">
        <f aca="false">SUM(K233+K236)</f>
        <v>0</v>
      </c>
      <c r="L254" s="71" t="n">
        <f aca="false">SUM(L233+L236)</f>
        <v>0</v>
      </c>
      <c r="M254" s="71"/>
      <c r="N254" s="71" t="n">
        <f aca="false">SUM(N233+N236)</f>
        <v>0</v>
      </c>
      <c r="O254" s="71" t="n">
        <f aca="false">SUM(O233+O236)</f>
        <v>0</v>
      </c>
      <c r="P254" s="71" t="n">
        <f aca="false">SUM(P233+P236)</f>
        <v>0</v>
      </c>
      <c r="Q254" s="71" t="n">
        <f aca="false">SUM(Q233+Q236)</f>
        <v>257</v>
      </c>
      <c r="R254" s="71" t="n">
        <f aca="false">SUM(R233+R236)</f>
        <v>0</v>
      </c>
      <c r="S254" s="71" t="n">
        <f aca="false">SUM(S233+S236)</f>
        <v>1272</v>
      </c>
      <c r="T254" s="71" t="n">
        <f aca="false">SUM(T233+T236)</f>
        <v>0</v>
      </c>
      <c r="U254" s="71" t="n">
        <f aca="false">SUM(U233+U236)</f>
        <v>0</v>
      </c>
      <c r="V254" s="71" t="n">
        <f aca="false">SUM(V233+V236)</f>
        <v>0</v>
      </c>
      <c r="W254" s="71" t="n">
        <f aca="false">SUM(W233+W236)</f>
        <v>0</v>
      </c>
      <c r="X254" s="71" t="n">
        <f aca="false">SUM(X233+X236)</f>
        <v>0</v>
      </c>
      <c r="Y254" s="71" t="n">
        <v>0</v>
      </c>
      <c r="Z254" s="71" t="n">
        <f aca="false">SUM(Z233+Z236)</f>
        <v>1272</v>
      </c>
      <c r="AA254" s="71" t="n">
        <f aca="false">SUM(AA233+AA236)</f>
        <v>0</v>
      </c>
      <c r="AB254" s="71" t="n">
        <f aca="false">AH254+AC254</f>
        <v>1277</v>
      </c>
      <c r="AC254" s="71" t="n">
        <f aca="false">SUM(AC233+AC236)</f>
        <v>0</v>
      </c>
      <c r="AD254" s="71" t="n">
        <f aca="false">SUM(AD233+AD236)</f>
        <v>0</v>
      </c>
      <c r="AE254" s="71" t="n">
        <f aca="false">SUM(AE233+AE236)</f>
        <v>0</v>
      </c>
      <c r="AF254" s="71" t="n">
        <f aca="false">SUM(AF233+AF236)</f>
        <v>0</v>
      </c>
      <c r="AG254" s="71" t="n">
        <f aca="false">SUM(AG233+AG236)</f>
        <v>0</v>
      </c>
      <c r="AH254" s="71" t="n">
        <f aca="false">SUM(AH233+AH236)</f>
        <v>1277</v>
      </c>
      <c r="AI254" s="71" t="n">
        <f aca="false">SUM(AI233+AI236)</f>
        <v>0</v>
      </c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27"/>
      <c r="AT254" s="127"/>
      <c r="AU254" s="127"/>
      <c r="AV254" s="127"/>
    </row>
    <row r="255" s="3" customFormat="true" ht="15.75" hidden="false" customHeight="true" outlineLevel="0" collapsed="false">
      <c r="A255" s="23" t="s">
        <v>442</v>
      </c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</row>
    <row r="256" s="3" customFormat="true" ht="15.75" hidden="false" customHeight="true" outlineLevel="0" collapsed="false">
      <c r="A256" s="163" t="s">
        <v>443</v>
      </c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  <c r="AV256" s="163"/>
    </row>
    <row r="257" s="3" customFormat="true" ht="94.5" hidden="false" customHeight="true" outlineLevel="0" collapsed="false">
      <c r="A257" s="25" t="s">
        <v>444</v>
      </c>
      <c r="B257" s="26" t="s">
        <v>445</v>
      </c>
      <c r="C257" s="36" t="s">
        <v>30</v>
      </c>
      <c r="D257" s="155" t="s">
        <v>36</v>
      </c>
      <c r="E257" s="21" t="s">
        <v>446</v>
      </c>
      <c r="F257" s="37"/>
      <c r="G257" s="37"/>
      <c r="H257" s="29" t="n">
        <f aca="false">I257+S257+AB257</f>
        <v>5968</v>
      </c>
      <c r="I257" s="29" t="n">
        <f aca="false">J257+P257</f>
        <v>2451.2</v>
      </c>
      <c r="J257" s="29" t="n">
        <f aca="false">J260</f>
        <v>0</v>
      </c>
      <c r="K257" s="29" t="n">
        <f aca="false">K260</f>
        <v>0</v>
      </c>
      <c r="L257" s="29" t="n">
        <f aca="false">L260</f>
        <v>0</v>
      </c>
      <c r="M257" s="29"/>
      <c r="N257" s="29" t="n">
        <f aca="false">N260</f>
        <v>0</v>
      </c>
      <c r="O257" s="29" t="n">
        <f aca="false">O260</f>
        <v>0</v>
      </c>
      <c r="P257" s="29" t="n">
        <f aca="false">P260</f>
        <v>2451.2</v>
      </c>
      <c r="Q257" s="29" t="n">
        <f aca="false">Q260</f>
        <v>0</v>
      </c>
      <c r="R257" s="29" t="n">
        <f aca="false">R260</f>
        <v>0</v>
      </c>
      <c r="S257" s="29" t="n">
        <f aca="false">S260</f>
        <v>1758.4</v>
      </c>
      <c r="T257" s="29" t="n">
        <f aca="false">T260</f>
        <v>0</v>
      </c>
      <c r="U257" s="29" t="n">
        <f aca="false">U260</f>
        <v>0</v>
      </c>
      <c r="V257" s="29" t="n">
        <f aca="false">V260</f>
        <v>0</v>
      </c>
      <c r="W257" s="29" t="n">
        <f aca="false">W260</f>
        <v>0</v>
      </c>
      <c r="X257" s="29" t="n">
        <f aca="false">X260</f>
        <v>1758.4</v>
      </c>
      <c r="Y257" s="29"/>
      <c r="Z257" s="29" t="n">
        <f aca="false">Z260</f>
        <v>0</v>
      </c>
      <c r="AA257" s="29" t="n">
        <f aca="false">AA260</f>
        <v>0</v>
      </c>
      <c r="AB257" s="29" t="n">
        <f aca="false">AB260</f>
        <v>1758.4</v>
      </c>
      <c r="AC257" s="29" t="n">
        <f aca="false">AC260</f>
        <v>0</v>
      </c>
      <c r="AD257" s="29" t="n">
        <f aca="false">AD260</f>
        <v>0</v>
      </c>
      <c r="AE257" s="29" t="n">
        <f aca="false">AE260</f>
        <v>0</v>
      </c>
      <c r="AF257" s="29" t="n">
        <f aca="false">AF260</f>
        <v>0</v>
      </c>
      <c r="AG257" s="29" t="n">
        <f aca="false">AG260</f>
        <v>1758.4</v>
      </c>
      <c r="AH257" s="29" t="n">
        <f aca="false">AH260</f>
        <v>0</v>
      </c>
      <c r="AI257" s="29" t="n">
        <f aca="false">AI260</f>
        <v>0</v>
      </c>
      <c r="AJ257" s="98" t="s">
        <v>33</v>
      </c>
      <c r="AK257" s="98" t="s">
        <v>33</v>
      </c>
      <c r="AL257" s="98" t="s">
        <v>33</v>
      </c>
      <c r="AM257" s="98" t="s">
        <v>33</v>
      </c>
      <c r="AN257" s="98" t="s">
        <v>33</v>
      </c>
      <c r="AO257" s="98" t="s">
        <v>33</v>
      </c>
      <c r="AP257" s="98" t="s">
        <v>33</v>
      </c>
      <c r="AQ257" s="98" t="s">
        <v>33</v>
      </c>
      <c r="AR257" s="98" t="s">
        <v>33</v>
      </c>
      <c r="AS257" s="98" t="s">
        <v>33</v>
      </c>
      <c r="AT257" s="98" t="s">
        <v>33</v>
      </c>
      <c r="AU257" s="98" t="s">
        <v>33</v>
      </c>
      <c r="AV257" s="98" t="s">
        <v>33</v>
      </c>
    </row>
    <row r="258" s="3" customFormat="true" ht="119.25" hidden="false" customHeight="true" outlineLevel="0" collapsed="false">
      <c r="A258" s="34" t="s">
        <v>447</v>
      </c>
      <c r="B258" s="61" t="s">
        <v>448</v>
      </c>
      <c r="C258" s="36" t="s">
        <v>30</v>
      </c>
      <c r="D258" s="11" t="s">
        <v>36</v>
      </c>
      <c r="E258" s="21"/>
      <c r="F258" s="37"/>
      <c r="G258" s="37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98" t="s">
        <v>33</v>
      </c>
      <c r="AK258" s="98"/>
      <c r="AL258" s="98"/>
      <c r="AM258" s="98"/>
      <c r="AN258" s="98" t="s">
        <v>33</v>
      </c>
      <c r="AO258" s="98"/>
      <c r="AP258" s="98"/>
      <c r="AQ258" s="98"/>
      <c r="AR258" s="98" t="s">
        <v>33</v>
      </c>
      <c r="AS258" s="98"/>
      <c r="AT258" s="98"/>
      <c r="AU258" s="98"/>
      <c r="AV258" s="98"/>
    </row>
    <row r="259" s="3" customFormat="true" ht="102" hidden="false" customHeight="true" outlineLevel="0" collapsed="false">
      <c r="A259" s="25"/>
      <c r="B259" s="61" t="s">
        <v>449</v>
      </c>
      <c r="C259" s="36" t="s">
        <v>30</v>
      </c>
      <c r="D259" s="11" t="s">
        <v>36</v>
      </c>
      <c r="E259" s="21"/>
      <c r="F259" s="37"/>
      <c r="G259" s="37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98" t="s">
        <v>33</v>
      </c>
      <c r="AK259" s="98"/>
      <c r="AL259" s="98"/>
      <c r="AM259" s="98"/>
      <c r="AN259" s="98" t="s">
        <v>33</v>
      </c>
      <c r="AO259" s="98"/>
      <c r="AP259" s="98"/>
      <c r="AQ259" s="98"/>
      <c r="AR259" s="98" t="s">
        <v>33</v>
      </c>
      <c r="AS259" s="98"/>
      <c r="AT259" s="98"/>
      <c r="AU259" s="98"/>
      <c r="AV259" s="98"/>
    </row>
    <row r="260" s="3" customFormat="true" ht="94.5" hidden="false" customHeight="false" outlineLevel="0" collapsed="false">
      <c r="A260" s="34" t="s">
        <v>450</v>
      </c>
      <c r="B260" s="61" t="s">
        <v>451</v>
      </c>
      <c r="C260" s="36" t="s">
        <v>30</v>
      </c>
      <c r="D260" s="11" t="s">
        <v>36</v>
      </c>
      <c r="E260" s="21"/>
      <c r="F260" s="37"/>
      <c r="G260" s="37"/>
      <c r="H260" s="38" t="n">
        <f aca="false">I260+S260+AB260</f>
        <v>5968</v>
      </c>
      <c r="I260" s="38" t="n">
        <f aca="false">J260+P260</f>
        <v>2451.2</v>
      </c>
      <c r="J260" s="38" t="n">
        <v>0</v>
      </c>
      <c r="K260" s="38"/>
      <c r="L260" s="38"/>
      <c r="M260" s="38"/>
      <c r="N260" s="38"/>
      <c r="O260" s="38"/>
      <c r="P260" s="38" t="n">
        <v>2451.2</v>
      </c>
      <c r="Q260" s="38"/>
      <c r="R260" s="38"/>
      <c r="S260" s="38" t="n">
        <f aca="false">T260+X260</f>
        <v>1758.4</v>
      </c>
      <c r="T260" s="38" t="n">
        <v>0</v>
      </c>
      <c r="U260" s="38"/>
      <c r="V260" s="38"/>
      <c r="W260" s="38"/>
      <c r="X260" s="38" t="n">
        <v>1758.4</v>
      </c>
      <c r="Y260" s="38"/>
      <c r="Z260" s="38"/>
      <c r="AA260" s="38"/>
      <c r="AB260" s="38" t="n">
        <f aca="false">AC260+AG260</f>
        <v>1758.4</v>
      </c>
      <c r="AC260" s="38" t="n">
        <v>0</v>
      </c>
      <c r="AD260" s="38"/>
      <c r="AE260" s="38"/>
      <c r="AF260" s="38"/>
      <c r="AG260" s="38" t="n">
        <v>1758.4</v>
      </c>
      <c r="AH260" s="38"/>
      <c r="AI260" s="29"/>
      <c r="AJ260" s="98" t="s">
        <v>33</v>
      </c>
      <c r="AK260" s="98" t="s">
        <v>33</v>
      </c>
      <c r="AL260" s="98" t="s">
        <v>33</v>
      </c>
      <c r="AM260" s="98" t="s">
        <v>33</v>
      </c>
      <c r="AN260" s="98" t="s">
        <v>33</v>
      </c>
      <c r="AO260" s="98" t="s">
        <v>33</v>
      </c>
      <c r="AP260" s="98" t="s">
        <v>33</v>
      </c>
      <c r="AQ260" s="98" t="s">
        <v>33</v>
      </c>
      <c r="AR260" s="98" t="s">
        <v>33</v>
      </c>
      <c r="AS260" s="98" t="s">
        <v>33</v>
      </c>
      <c r="AT260" s="98" t="s">
        <v>33</v>
      </c>
      <c r="AU260" s="98" t="s">
        <v>33</v>
      </c>
      <c r="AV260" s="98" t="s">
        <v>33</v>
      </c>
    </row>
    <row r="261" s="3" customFormat="true" ht="96.75" hidden="false" customHeight="true" outlineLevel="0" collapsed="false">
      <c r="A261" s="25"/>
      <c r="B261" s="61" t="s">
        <v>452</v>
      </c>
      <c r="C261" s="36" t="s">
        <v>30</v>
      </c>
      <c r="D261" s="11" t="s">
        <v>36</v>
      </c>
      <c r="E261" s="21"/>
      <c r="F261" s="37"/>
      <c r="G261" s="37"/>
      <c r="H261" s="38" t="n">
        <f aca="false">I261+S261+AB261</f>
        <v>0</v>
      </c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98" t="s">
        <v>33</v>
      </c>
      <c r="AK261" s="98" t="s">
        <v>33</v>
      </c>
      <c r="AL261" s="98" t="s">
        <v>33</v>
      </c>
      <c r="AM261" s="98" t="s">
        <v>33</v>
      </c>
      <c r="AN261" s="98" t="s">
        <v>33</v>
      </c>
      <c r="AO261" s="98" t="s">
        <v>33</v>
      </c>
      <c r="AP261" s="98" t="s">
        <v>33</v>
      </c>
      <c r="AQ261" s="98" t="s">
        <v>33</v>
      </c>
      <c r="AR261" s="98" t="s">
        <v>33</v>
      </c>
      <c r="AS261" s="98" t="s">
        <v>33</v>
      </c>
      <c r="AT261" s="98" t="s">
        <v>33</v>
      </c>
      <c r="AU261" s="98" t="s">
        <v>33</v>
      </c>
      <c r="AV261" s="98" t="s">
        <v>33</v>
      </c>
    </row>
    <row r="262" s="3" customFormat="true" ht="15.75" hidden="false" customHeight="true" outlineLevel="0" collapsed="false">
      <c r="A262" s="144" t="s">
        <v>453</v>
      </c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  <c r="N262" s="144"/>
      <c r="O262" s="144"/>
      <c r="P262" s="144"/>
      <c r="Q262" s="144"/>
      <c r="R262" s="144"/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</row>
    <row r="263" s="3" customFormat="true" ht="78.75" hidden="false" customHeight="true" outlineLevel="0" collapsed="false">
      <c r="A263" s="25" t="s">
        <v>454</v>
      </c>
      <c r="B263" s="26" t="s">
        <v>455</v>
      </c>
      <c r="C263" s="36" t="s">
        <v>30</v>
      </c>
      <c r="D263" s="21" t="s">
        <v>456</v>
      </c>
      <c r="E263" s="164" t="s">
        <v>457</v>
      </c>
      <c r="F263" s="37"/>
      <c r="G263" s="37"/>
      <c r="H263" s="29" t="n">
        <f aca="false">I263</f>
        <v>0</v>
      </c>
      <c r="I263" s="29" t="n">
        <f aca="false">Q263</f>
        <v>0</v>
      </c>
      <c r="J263" s="29"/>
      <c r="K263" s="29"/>
      <c r="L263" s="29"/>
      <c r="M263" s="29"/>
      <c r="N263" s="29"/>
      <c r="O263" s="29"/>
      <c r="P263" s="29"/>
      <c r="Q263" s="29" t="n">
        <f aca="false">Q264</f>
        <v>0</v>
      </c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</row>
    <row r="264" s="3" customFormat="true" ht="132.75" hidden="false" customHeight="true" outlineLevel="0" collapsed="false">
      <c r="A264" s="34" t="s">
        <v>458</v>
      </c>
      <c r="B264" s="61" t="s">
        <v>459</v>
      </c>
      <c r="C264" s="36" t="s">
        <v>30</v>
      </c>
      <c r="D264" s="21" t="s">
        <v>296</v>
      </c>
      <c r="E264" s="164"/>
      <c r="F264" s="37"/>
      <c r="G264" s="37"/>
      <c r="H264" s="29"/>
      <c r="I264" s="38" t="n">
        <f aca="false">Q264</f>
        <v>0</v>
      </c>
      <c r="J264" s="38"/>
      <c r="K264" s="38"/>
      <c r="L264" s="38"/>
      <c r="M264" s="38"/>
      <c r="N264" s="38"/>
      <c r="O264" s="38"/>
      <c r="P264" s="38"/>
      <c r="Q264" s="38" t="n">
        <v>0</v>
      </c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</row>
    <row r="265" s="3" customFormat="true" ht="131.25" hidden="false" customHeight="true" outlineLevel="0" collapsed="false">
      <c r="A265" s="25"/>
      <c r="B265" s="61" t="s">
        <v>460</v>
      </c>
      <c r="C265" s="36" t="s">
        <v>30</v>
      </c>
      <c r="D265" s="21" t="s">
        <v>296</v>
      </c>
      <c r="E265" s="164"/>
      <c r="F265" s="37"/>
      <c r="G265" s="37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</row>
    <row r="266" s="3" customFormat="true" ht="15.75" hidden="false" customHeight="true" outlineLevel="0" collapsed="false">
      <c r="A266" s="165" t="s">
        <v>461</v>
      </c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  <c r="AC266" s="165"/>
      <c r="AD266" s="165"/>
      <c r="AE266" s="165"/>
      <c r="AF266" s="165"/>
      <c r="AG266" s="165"/>
      <c r="AH266" s="165"/>
      <c r="AI266" s="165"/>
      <c r="AJ266" s="165"/>
      <c r="AK266" s="165"/>
      <c r="AL266" s="165"/>
      <c r="AM266" s="165"/>
      <c r="AN266" s="165"/>
      <c r="AO266" s="165"/>
      <c r="AP266" s="165"/>
      <c r="AQ266" s="165"/>
      <c r="AR266" s="165"/>
      <c r="AS266" s="165"/>
      <c r="AT266" s="165"/>
      <c r="AU266" s="165"/>
      <c r="AV266" s="165"/>
    </row>
    <row r="267" s="3" customFormat="true" ht="154.5" hidden="false" customHeight="true" outlineLevel="0" collapsed="false">
      <c r="A267" s="25" t="s">
        <v>462</v>
      </c>
      <c r="B267" s="26" t="s">
        <v>463</v>
      </c>
      <c r="C267" s="36" t="s">
        <v>30</v>
      </c>
      <c r="D267" s="21" t="s">
        <v>456</v>
      </c>
      <c r="E267" s="166"/>
      <c r="F267" s="162"/>
      <c r="G267" s="162"/>
      <c r="H267" s="29" t="n">
        <f aca="false">I267+S267+AB267</f>
        <v>0</v>
      </c>
      <c r="I267" s="29" t="n">
        <f aca="false">J267+K267+L267+P267+Q267</f>
        <v>0</v>
      </c>
      <c r="J267" s="29"/>
      <c r="K267" s="29"/>
      <c r="L267" s="29"/>
      <c r="M267" s="29"/>
      <c r="N267" s="29"/>
      <c r="O267" s="29"/>
      <c r="P267" s="29"/>
      <c r="Q267" s="29"/>
      <c r="R267" s="29"/>
      <c r="S267" s="29" t="n">
        <f aca="false">T267+U267+V267+X267+Y267+Z267</f>
        <v>0</v>
      </c>
      <c r="T267" s="29"/>
      <c r="U267" s="29"/>
      <c r="V267" s="29"/>
      <c r="W267" s="29"/>
      <c r="X267" s="29"/>
      <c r="Y267" s="29"/>
      <c r="Z267" s="29"/>
      <c r="AA267" s="29"/>
      <c r="AB267" s="29" t="n">
        <f aca="false">AC267+AD267+AE267+AF267+AG267+AH267</f>
        <v>0</v>
      </c>
      <c r="AC267" s="29"/>
      <c r="AD267" s="29"/>
      <c r="AE267" s="29"/>
      <c r="AF267" s="29"/>
      <c r="AG267" s="29"/>
      <c r="AH267" s="29"/>
      <c r="AI267" s="29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</row>
    <row r="268" s="3" customFormat="true" ht="15.75" hidden="false" customHeight="true" outlineLevel="0" collapsed="false">
      <c r="A268" s="144" t="s">
        <v>464</v>
      </c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</row>
    <row r="269" s="3" customFormat="true" ht="90" hidden="false" customHeight="true" outlineLevel="0" collapsed="false">
      <c r="A269" s="25" t="s">
        <v>465</v>
      </c>
      <c r="B269" s="26" t="s">
        <v>466</v>
      </c>
      <c r="C269" s="36" t="s">
        <v>30</v>
      </c>
      <c r="D269" s="21" t="s">
        <v>456</v>
      </c>
      <c r="E269" s="164" t="s">
        <v>467</v>
      </c>
      <c r="F269" s="37"/>
      <c r="G269" s="37"/>
      <c r="H269" s="29" t="n">
        <f aca="false">I269</f>
        <v>0</v>
      </c>
      <c r="I269" s="29" t="n">
        <f aca="false">Q269+P269</f>
        <v>0</v>
      </c>
      <c r="J269" s="29"/>
      <c r="K269" s="29"/>
      <c r="L269" s="29"/>
      <c r="M269" s="29"/>
      <c r="N269" s="29"/>
      <c r="O269" s="29"/>
      <c r="P269" s="29" t="n">
        <f aca="false">P270</f>
        <v>0</v>
      </c>
      <c r="Q269" s="29" t="n">
        <f aca="false">Q270</f>
        <v>0</v>
      </c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98"/>
      <c r="AK269" s="98" t="s">
        <v>33</v>
      </c>
      <c r="AL269" s="98" t="s">
        <v>33</v>
      </c>
      <c r="AM269" s="98" t="s">
        <v>33</v>
      </c>
      <c r="AN269" s="98"/>
      <c r="AO269" s="98"/>
      <c r="AP269" s="98"/>
      <c r="AQ269" s="98"/>
      <c r="AR269" s="98"/>
      <c r="AS269" s="98"/>
      <c r="AT269" s="98"/>
      <c r="AU269" s="98"/>
      <c r="AV269" s="98"/>
    </row>
    <row r="270" s="3" customFormat="true" ht="110.25" hidden="true" customHeight="false" outlineLevel="0" collapsed="false">
      <c r="A270" s="34" t="s">
        <v>468</v>
      </c>
      <c r="B270" s="61" t="s">
        <v>469</v>
      </c>
      <c r="C270" s="36" t="s">
        <v>335</v>
      </c>
      <c r="D270" s="21" t="s">
        <v>296</v>
      </c>
      <c r="E270" s="164" t="s">
        <v>467</v>
      </c>
      <c r="F270" s="37" t="n">
        <v>2024</v>
      </c>
      <c r="G270" s="37" t="n">
        <v>2025</v>
      </c>
      <c r="H270" s="38" t="n">
        <f aca="false">I270</f>
        <v>0</v>
      </c>
      <c r="I270" s="38" t="n">
        <f aca="false">Q270+P270</f>
        <v>0</v>
      </c>
      <c r="J270" s="38"/>
      <c r="K270" s="38"/>
      <c r="L270" s="38"/>
      <c r="M270" s="38"/>
      <c r="N270" s="38"/>
      <c r="O270" s="38"/>
      <c r="P270" s="38" t="n">
        <v>0</v>
      </c>
      <c r="Q270" s="38" t="n">
        <v>0</v>
      </c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98"/>
      <c r="AK270" s="98" t="s">
        <v>33</v>
      </c>
      <c r="AL270" s="98" t="s">
        <v>33</v>
      </c>
      <c r="AM270" s="98" t="s">
        <v>33</v>
      </c>
      <c r="AN270" s="98"/>
      <c r="AO270" s="98"/>
      <c r="AP270" s="98"/>
      <c r="AQ270" s="98"/>
      <c r="AR270" s="98"/>
      <c r="AS270" s="98"/>
      <c r="AT270" s="98"/>
      <c r="AU270" s="98"/>
      <c r="AV270" s="98"/>
    </row>
    <row r="271" s="3" customFormat="true" ht="110.25" hidden="true" customHeight="false" outlineLevel="0" collapsed="false">
      <c r="A271" s="25"/>
      <c r="B271" s="61" t="s">
        <v>470</v>
      </c>
      <c r="C271" s="36" t="s">
        <v>335</v>
      </c>
      <c r="D271" s="21" t="s">
        <v>296</v>
      </c>
      <c r="E271" s="164" t="s">
        <v>467</v>
      </c>
      <c r="F271" s="37" t="n">
        <v>2024</v>
      </c>
      <c r="G271" s="37" t="n">
        <v>2025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98"/>
      <c r="AK271" s="98" t="s">
        <v>33</v>
      </c>
      <c r="AL271" s="98" t="s">
        <v>33</v>
      </c>
      <c r="AM271" s="98" t="s">
        <v>33</v>
      </c>
      <c r="AN271" s="98"/>
      <c r="AO271" s="98"/>
      <c r="AP271" s="98"/>
      <c r="AQ271" s="98"/>
      <c r="AR271" s="98"/>
      <c r="AS271" s="98"/>
      <c r="AT271" s="98"/>
      <c r="AU271" s="98"/>
      <c r="AV271" s="98"/>
    </row>
    <row r="272" s="3" customFormat="true" ht="90" hidden="false" customHeight="true" outlineLevel="0" collapsed="false">
      <c r="A272" s="25" t="s">
        <v>471</v>
      </c>
      <c r="B272" s="26" t="s">
        <v>472</v>
      </c>
      <c r="C272" s="36" t="s">
        <v>30</v>
      </c>
      <c r="D272" s="21" t="s">
        <v>456</v>
      </c>
      <c r="E272" s="164" t="s">
        <v>467</v>
      </c>
      <c r="F272" s="37"/>
      <c r="G272" s="37"/>
      <c r="H272" s="29" t="n">
        <f aca="false">I272</f>
        <v>0</v>
      </c>
      <c r="I272" s="29" t="n">
        <f aca="false">Q272</f>
        <v>0</v>
      </c>
      <c r="J272" s="29"/>
      <c r="K272" s="29"/>
      <c r="L272" s="29"/>
      <c r="M272" s="29"/>
      <c r="N272" s="29"/>
      <c r="O272" s="29"/>
      <c r="P272" s="29"/>
      <c r="Q272" s="29" t="n">
        <f aca="false">Q273</f>
        <v>0</v>
      </c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98"/>
      <c r="AK272" s="98"/>
      <c r="AL272" s="98" t="s">
        <v>33</v>
      </c>
      <c r="AM272" s="98" t="s">
        <v>33</v>
      </c>
      <c r="AN272" s="98"/>
      <c r="AO272" s="98"/>
      <c r="AP272" s="98"/>
      <c r="AQ272" s="98"/>
      <c r="AR272" s="98"/>
      <c r="AS272" s="98"/>
      <c r="AT272" s="98"/>
      <c r="AU272" s="98"/>
      <c r="AV272" s="98"/>
    </row>
    <row r="273" s="3" customFormat="true" ht="110.25" hidden="true" customHeight="false" outlineLevel="0" collapsed="false">
      <c r="A273" s="34" t="s">
        <v>473</v>
      </c>
      <c r="B273" s="61" t="s">
        <v>474</v>
      </c>
      <c r="C273" s="36" t="s">
        <v>30</v>
      </c>
      <c r="D273" s="21" t="s">
        <v>296</v>
      </c>
      <c r="E273" s="164" t="s">
        <v>467</v>
      </c>
      <c r="F273" s="37"/>
      <c r="G273" s="37"/>
      <c r="H273" s="38" t="n">
        <f aca="false">I273</f>
        <v>0</v>
      </c>
      <c r="I273" s="38" t="n">
        <f aca="false">Q273</f>
        <v>0</v>
      </c>
      <c r="J273" s="38"/>
      <c r="K273" s="38"/>
      <c r="L273" s="38"/>
      <c r="M273" s="38"/>
      <c r="N273" s="38"/>
      <c r="O273" s="38"/>
      <c r="P273" s="38"/>
      <c r="Q273" s="38" t="n">
        <v>0</v>
      </c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98"/>
      <c r="AK273" s="98"/>
      <c r="AL273" s="98" t="s">
        <v>33</v>
      </c>
      <c r="AM273" s="98" t="s">
        <v>33</v>
      </c>
      <c r="AN273" s="98"/>
      <c r="AO273" s="98"/>
      <c r="AP273" s="98"/>
      <c r="AQ273" s="98"/>
      <c r="AR273" s="98"/>
      <c r="AS273" s="98"/>
      <c r="AT273" s="98"/>
      <c r="AU273" s="98"/>
      <c r="AV273" s="98"/>
    </row>
    <row r="274" s="3" customFormat="true" ht="110.25" hidden="true" customHeight="false" outlineLevel="0" collapsed="false">
      <c r="A274" s="25"/>
      <c r="B274" s="61" t="s">
        <v>475</v>
      </c>
      <c r="C274" s="36" t="s">
        <v>30</v>
      </c>
      <c r="D274" s="21" t="s">
        <v>296</v>
      </c>
      <c r="E274" s="164" t="s">
        <v>467</v>
      </c>
      <c r="F274" s="162"/>
      <c r="G274" s="162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98"/>
      <c r="AK274" s="98"/>
      <c r="AL274" s="98" t="s">
        <v>33</v>
      </c>
      <c r="AM274" s="98" t="s">
        <v>33</v>
      </c>
      <c r="AN274" s="98"/>
      <c r="AO274" s="98"/>
      <c r="AP274" s="98"/>
      <c r="AQ274" s="98"/>
      <c r="AR274" s="98"/>
      <c r="AS274" s="98"/>
      <c r="AT274" s="98"/>
      <c r="AU274" s="98"/>
      <c r="AV274" s="98"/>
    </row>
    <row r="275" s="74" customFormat="true" ht="15.75" hidden="false" customHeight="false" outlineLevel="0" collapsed="false">
      <c r="A275" s="66"/>
      <c r="B275" s="67" t="s">
        <v>476</v>
      </c>
      <c r="C275" s="68"/>
      <c r="D275" s="69"/>
      <c r="E275" s="67"/>
      <c r="F275" s="128"/>
      <c r="G275" s="128"/>
      <c r="H275" s="71" t="n">
        <f aca="false">I275+S275+AB275</f>
        <v>5968</v>
      </c>
      <c r="I275" s="71" t="n">
        <f aca="false">J275+K275+L275+M275+N275+O275+P275+Q275+R275</f>
        <v>2451.2</v>
      </c>
      <c r="J275" s="71" t="n">
        <f aca="false">J257</f>
        <v>0</v>
      </c>
      <c r="K275" s="71" t="n">
        <f aca="false">K257</f>
        <v>0</v>
      </c>
      <c r="L275" s="71" t="n">
        <f aca="false">L257</f>
        <v>0</v>
      </c>
      <c r="M275" s="71" t="n">
        <f aca="false">M257</f>
        <v>0</v>
      </c>
      <c r="N275" s="71" t="n">
        <f aca="false">N257</f>
        <v>0</v>
      </c>
      <c r="O275" s="71" t="n">
        <f aca="false">O257</f>
        <v>0</v>
      </c>
      <c r="P275" s="71" t="n">
        <f aca="false">P257+P267+P269</f>
        <v>2451.2</v>
      </c>
      <c r="Q275" s="71" t="n">
        <f aca="false">Q269+Q263+Q272</f>
        <v>0</v>
      </c>
      <c r="R275" s="71" t="n">
        <f aca="false">R257</f>
        <v>0</v>
      </c>
      <c r="S275" s="71" t="n">
        <f aca="false">S257</f>
        <v>1758.4</v>
      </c>
      <c r="T275" s="71" t="n">
        <f aca="false">T257</f>
        <v>0</v>
      </c>
      <c r="U275" s="71" t="n">
        <f aca="false">U257</f>
        <v>0</v>
      </c>
      <c r="V275" s="71" t="n">
        <f aca="false">V257</f>
        <v>0</v>
      </c>
      <c r="W275" s="71" t="n">
        <f aca="false">W257</f>
        <v>0</v>
      </c>
      <c r="X275" s="71" t="n">
        <f aca="false">X257</f>
        <v>1758.4</v>
      </c>
      <c r="Y275" s="71" t="n">
        <v>0</v>
      </c>
      <c r="Z275" s="71" t="n">
        <f aca="false">Z257</f>
        <v>0</v>
      </c>
      <c r="AA275" s="71" t="n">
        <f aca="false">AA257</f>
        <v>0</v>
      </c>
      <c r="AB275" s="71" t="n">
        <f aca="false">AB257</f>
        <v>1758.4</v>
      </c>
      <c r="AC275" s="71" t="n">
        <f aca="false">AC257</f>
        <v>0</v>
      </c>
      <c r="AD275" s="71" t="n">
        <f aca="false">AD257</f>
        <v>0</v>
      </c>
      <c r="AE275" s="71" t="n">
        <f aca="false">AE257</f>
        <v>0</v>
      </c>
      <c r="AF275" s="71" t="n">
        <f aca="false">AF257</f>
        <v>0</v>
      </c>
      <c r="AG275" s="71" t="n">
        <f aca="false">AG257</f>
        <v>1758.4</v>
      </c>
      <c r="AH275" s="71" t="n">
        <f aca="false">AH257</f>
        <v>0</v>
      </c>
      <c r="AI275" s="71" t="n">
        <f aca="false">AI257</f>
        <v>0</v>
      </c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</row>
    <row r="276" customFormat="false" ht="31.5" hidden="false" customHeight="false" outlineLevel="0" collapsed="false">
      <c r="A276" s="66"/>
      <c r="B276" s="67" t="s">
        <v>477</v>
      </c>
      <c r="C276" s="67"/>
      <c r="D276" s="71"/>
      <c r="E276" s="67"/>
      <c r="F276" s="128"/>
      <c r="G276" s="128"/>
      <c r="H276" s="71" t="n">
        <f aca="false">I276+S276+AB276</f>
        <v>675221.29</v>
      </c>
      <c r="I276" s="71" t="n">
        <f aca="false">J276+K276+L276+P276+Q276</f>
        <v>470230.1</v>
      </c>
      <c r="J276" s="71" t="n">
        <f aca="false">J121+J168+J219+J254+J275</f>
        <v>4198.7</v>
      </c>
      <c r="K276" s="71" t="n">
        <f aca="false">K121+K168+K219+K254+K275</f>
        <v>24.2</v>
      </c>
      <c r="L276" s="71" t="n">
        <f aca="false">L121+L168+L219+L254+L275</f>
        <v>160.4</v>
      </c>
      <c r="M276" s="71" t="e">
        <f aca="false">M121+M168+M219+M254+M275</f>
        <v>#REF!</v>
      </c>
      <c r="N276" s="71" t="e">
        <f aca="false">N121+N168+N219+N254+N275</f>
        <v>#REF!</v>
      </c>
      <c r="O276" s="71" t="n">
        <f aca="false">O121+O168+O219+O254+O275</f>
        <v>0</v>
      </c>
      <c r="P276" s="71" t="n">
        <f aca="false">P121+P168+P219+P254+P275</f>
        <v>304873.3</v>
      </c>
      <c r="Q276" s="129" t="n">
        <f aca="false">Q121+Q168+Q219+Q254+Q275</f>
        <v>160973.5</v>
      </c>
      <c r="R276" s="71" t="e">
        <f aca="false">R168</f>
        <v>#REF!</v>
      </c>
      <c r="S276" s="71" t="n">
        <f aca="false">T276+U276+V276+X276+Z276+Y276</f>
        <v>103454.5</v>
      </c>
      <c r="T276" s="71" t="n">
        <f aca="false">T121+T168+T219+T275+T254</f>
        <v>4278.9</v>
      </c>
      <c r="U276" s="71" t="n">
        <f aca="false">U121+U168+U219+U254+U275</f>
        <v>6.9</v>
      </c>
      <c r="V276" s="71" t="n">
        <f aca="false">V168+V219+V275</f>
        <v>201.9</v>
      </c>
      <c r="W276" s="71" t="n">
        <f aca="false">W168+W219+W275</f>
        <v>0</v>
      </c>
      <c r="X276" s="71" t="n">
        <f aca="false">X275+X254+X230+X219+X168+X121</f>
        <v>43640.7</v>
      </c>
      <c r="Y276" s="71" t="n">
        <f aca="false">Y168</f>
        <v>2335</v>
      </c>
      <c r="Z276" s="71" t="n">
        <f aca="false">Z168+Z219+Z275+Z121+Z254</f>
        <v>52991.1</v>
      </c>
      <c r="AA276" s="71" t="n">
        <f aca="false">AA168+AA219+AA275</f>
        <v>0</v>
      </c>
      <c r="AB276" s="71" t="n">
        <f aca="false">AC276+AD276+AE276+AF276+AG276+AH276</f>
        <v>101536.69</v>
      </c>
      <c r="AC276" s="71" t="n">
        <f aca="false">AC121+AC219+AC275+AC254</f>
        <v>4486.1</v>
      </c>
      <c r="AD276" s="71" t="n">
        <f aca="false">AD168+AD219+AD275</f>
        <v>6.9</v>
      </c>
      <c r="AE276" s="71" t="n">
        <f aca="false">AE168+AE219+AE275</f>
        <v>201.9</v>
      </c>
      <c r="AF276" s="71" t="n">
        <f aca="false">AF168+AF219+AF275</f>
        <v>2735</v>
      </c>
      <c r="AG276" s="71" t="n">
        <f aca="false">AG168+AG219+AG275+AG254+AG121</f>
        <v>44021.7</v>
      </c>
      <c r="AH276" s="71" t="n">
        <f aca="false">AH168+AH219+AH275+AH121+AH254</f>
        <v>50085.09</v>
      </c>
      <c r="AI276" s="71" t="n">
        <f aca="false">AI168+AI219+AI275</f>
        <v>0</v>
      </c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27"/>
      <c r="AT276" s="127"/>
      <c r="AU276" s="127"/>
      <c r="AV276" s="127"/>
    </row>
    <row r="277" customFormat="false" ht="15.75" hidden="false" customHeight="false" outlineLevel="0" collapsed="false">
      <c r="A277" s="167"/>
      <c r="B277" s="168"/>
      <c r="C277" s="169"/>
      <c r="D277" s="33"/>
      <c r="E277" s="169"/>
      <c r="F277" s="170"/>
      <c r="G277" s="170"/>
      <c r="H277" s="170"/>
      <c r="I277" s="171"/>
      <c r="J277" s="171"/>
      <c r="K277" s="171"/>
      <c r="L277" s="171"/>
      <c r="M277" s="171"/>
      <c r="N277" s="143"/>
      <c r="O277" s="143"/>
      <c r="P277" s="143"/>
      <c r="Q277" s="171"/>
      <c r="R277" s="143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3"/>
      <c r="AT277" s="33"/>
      <c r="AU277" s="33"/>
      <c r="AV277" s="33"/>
    </row>
    <row r="278" customFormat="false" ht="15.75" hidden="false" customHeight="false" outlineLevel="0" collapsed="false">
      <c r="A278" s="167"/>
      <c r="B278" s="172"/>
      <c r="C278" s="169"/>
      <c r="D278" s="33"/>
      <c r="E278" s="169"/>
      <c r="F278" s="170"/>
      <c r="G278" s="170"/>
      <c r="H278" s="170"/>
      <c r="I278" s="171" t="n">
        <f aca="false">I275+I254+I230+I219+I168+I121</f>
        <v>470230.1</v>
      </c>
      <c r="J278" s="171" t="n">
        <f aca="false">J275+J254+J230+J219+J168+J121</f>
        <v>4198.7</v>
      </c>
      <c r="K278" s="171"/>
      <c r="L278" s="171"/>
      <c r="M278" s="171"/>
      <c r="N278" s="143"/>
      <c r="O278" s="143"/>
      <c r="P278" s="143"/>
      <c r="Q278" s="171" t="n">
        <f aca="false">Q275+Q254+Q230+Q219+Q168+Q121</f>
        <v>160973.5</v>
      </c>
      <c r="R278" s="143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3"/>
      <c r="AT278" s="33"/>
      <c r="AU278" s="33"/>
      <c r="AV278" s="33"/>
    </row>
    <row r="279" customFormat="false" ht="15.75" hidden="false" customHeight="false" outlineLevel="0" collapsed="false">
      <c r="A279" s="167"/>
      <c r="B279" s="172"/>
      <c r="C279" s="169"/>
      <c r="D279" s="33"/>
      <c r="E279" s="169"/>
      <c r="F279" s="170"/>
      <c r="G279" s="170"/>
      <c r="H279" s="170"/>
      <c r="I279" s="171"/>
      <c r="J279" s="171"/>
      <c r="K279" s="171"/>
      <c r="L279" s="171"/>
      <c r="M279" s="171"/>
      <c r="N279" s="143"/>
      <c r="O279" s="143"/>
      <c r="P279" s="173"/>
      <c r="Q279" s="171"/>
      <c r="R279" s="143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3"/>
      <c r="AT279" s="33"/>
      <c r="AU279" s="33"/>
      <c r="AV279" s="33"/>
    </row>
    <row r="280" customFormat="false" ht="15.75" hidden="false" customHeight="false" outlineLevel="0" collapsed="false">
      <c r="A280" s="167"/>
      <c r="B280" s="172"/>
      <c r="C280" s="169"/>
      <c r="D280" s="33"/>
      <c r="E280" s="169"/>
      <c r="F280" s="170"/>
      <c r="G280" s="170"/>
      <c r="H280" s="170"/>
      <c r="I280" s="171"/>
      <c r="J280" s="171"/>
      <c r="K280" s="171"/>
      <c r="L280" s="171"/>
      <c r="M280" s="171"/>
      <c r="N280" s="143"/>
      <c r="O280" s="143"/>
      <c r="P280" s="143"/>
      <c r="Q280" s="171"/>
      <c r="R280" s="143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3"/>
      <c r="AT280" s="33"/>
      <c r="AU280" s="33"/>
      <c r="AV280" s="33"/>
    </row>
    <row r="281" customFormat="false" ht="15.75" hidden="false" customHeight="false" outlineLevel="0" collapsed="false">
      <c r="A281" s="167"/>
      <c r="B281" s="172"/>
      <c r="C281" s="169"/>
      <c r="D281" s="33"/>
      <c r="E281" s="169"/>
      <c r="F281" s="170"/>
      <c r="G281" s="170"/>
      <c r="H281" s="170"/>
      <c r="I281" s="171"/>
      <c r="J281" s="171"/>
      <c r="K281" s="171"/>
      <c r="L281" s="171"/>
      <c r="M281" s="171"/>
      <c r="N281" s="143"/>
      <c r="O281" s="143"/>
      <c r="P281" s="143"/>
      <c r="Q281" s="171"/>
      <c r="R281" s="143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33"/>
      <c r="AT281" s="33"/>
      <c r="AU281" s="33"/>
      <c r="AV281" s="33"/>
    </row>
    <row r="282" customFormat="false" ht="15.75" hidden="false" customHeight="false" outlineLevel="0" collapsed="false">
      <c r="A282" s="167"/>
      <c r="B282" s="172"/>
      <c r="C282" s="169"/>
      <c r="D282" s="33"/>
      <c r="E282" s="169"/>
      <c r="F282" s="170"/>
      <c r="G282" s="170"/>
      <c r="H282" s="170"/>
      <c r="I282" s="171"/>
      <c r="J282" s="171"/>
      <c r="K282" s="171"/>
      <c r="L282" s="171"/>
      <c r="M282" s="171"/>
      <c r="N282" s="143"/>
      <c r="O282" s="143"/>
      <c r="P282" s="143"/>
      <c r="Q282" s="171"/>
      <c r="R282" s="143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33"/>
      <c r="AT282" s="33"/>
      <c r="AU282" s="33"/>
      <c r="AV282" s="33"/>
    </row>
    <row r="283" customFormat="false" ht="15.75" hidden="false" customHeight="false" outlineLevel="0" collapsed="false">
      <c r="A283" s="167"/>
      <c r="B283" s="172"/>
      <c r="C283" s="169"/>
      <c r="D283" s="33"/>
      <c r="E283" s="169"/>
      <c r="F283" s="170"/>
      <c r="G283" s="170"/>
      <c r="H283" s="170"/>
      <c r="I283" s="171"/>
      <c r="J283" s="171"/>
      <c r="K283" s="171"/>
      <c r="L283" s="171"/>
      <c r="M283" s="171"/>
      <c r="N283" s="143"/>
      <c r="O283" s="143"/>
      <c r="P283" s="143"/>
      <c r="Q283" s="171"/>
      <c r="R283" s="143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33"/>
      <c r="AT283" s="33"/>
      <c r="AU283" s="33"/>
      <c r="AV283" s="33"/>
    </row>
    <row r="284" customFormat="false" ht="15.75" hidden="false" customHeight="false" outlineLevel="0" collapsed="false">
      <c r="A284" s="167"/>
      <c r="B284" s="172"/>
      <c r="C284" s="169"/>
      <c r="D284" s="33"/>
      <c r="E284" s="169"/>
      <c r="F284" s="170"/>
      <c r="G284" s="170"/>
      <c r="H284" s="170"/>
      <c r="I284" s="171"/>
      <c r="J284" s="171"/>
      <c r="K284" s="171"/>
      <c r="L284" s="171"/>
      <c r="M284" s="171"/>
      <c r="N284" s="143"/>
      <c r="O284" s="143"/>
      <c r="P284" s="143"/>
      <c r="Q284" s="171"/>
      <c r="R284" s="143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33"/>
      <c r="AT284" s="33"/>
      <c r="AU284" s="33"/>
      <c r="AV284" s="33"/>
    </row>
    <row r="285" customFormat="false" ht="15.75" hidden="false" customHeight="false" outlineLevel="0" collapsed="false">
      <c r="A285" s="167"/>
      <c r="B285" s="172"/>
      <c r="C285" s="169"/>
      <c r="D285" s="33"/>
      <c r="E285" s="169"/>
      <c r="F285" s="170"/>
      <c r="G285" s="170"/>
      <c r="H285" s="170"/>
      <c r="I285" s="171"/>
      <c r="J285" s="171"/>
      <c r="K285" s="171"/>
      <c r="L285" s="171"/>
      <c r="M285" s="171"/>
      <c r="N285" s="143"/>
      <c r="O285" s="143"/>
      <c r="P285" s="143"/>
      <c r="Q285" s="171"/>
      <c r="R285" s="143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33"/>
      <c r="AT285" s="33"/>
      <c r="AU285" s="33"/>
      <c r="AV285" s="33"/>
    </row>
    <row r="286" customFormat="false" ht="15.75" hidden="false" customHeight="false" outlineLevel="0" collapsed="false">
      <c r="A286" s="167"/>
      <c r="B286" s="172"/>
      <c r="C286" s="169"/>
      <c r="D286" s="33"/>
      <c r="E286" s="169"/>
      <c r="F286" s="170"/>
      <c r="G286" s="170"/>
      <c r="H286" s="170"/>
      <c r="I286" s="171"/>
      <c r="J286" s="171"/>
      <c r="K286" s="171"/>
      <c r="L286" s="171"/>
      <c r="M286" s="171"/>
      <c r="N286" s="143"/>
      <c r="O286" s="143"/>
      <c r="P286" s="143"/>
      <c r="Q286" s="171"/>
      <c r="R286" s="143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33"/>
      <c r="AT286" s="33"/>
      <c r="AU286" s="33"/>
      <c r="AV286" s="33"/>
    </row>
    <row r="287" customFormat="false" ht="15.75" hidden="false" customHeight="false" outlineLevel="0" collapsed="false">
      <c r="A287" s="167"/>
      <c r="B287" s="172"/>
      <c r="C287" s="169"/>
      <c r="D287" s="33"/>
      <c r="E287" s="169"/>
      <c r="F287" s="170"/>
      <c r="G287" s="170"/>
      <c r="H287" s="170"/>
      <c r="I287" s="171"/>
      <c r="J287" s="171"/>
      <c r="K287" s="171"/>
      <c r="L287" s="171"/>
      <c r="M287" s="171"/>
      <c r="N287" s="143"/>
      <c r="O287" s="143"/>
      <c r="P287" s="143"/>
      <c r="Q287" s="171"/>
      <c r="R287" s="143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33"/>
      <c r="AT287" s="33"/>
      <c r="AU287" s="33"/>
      <c r="AV287" s="33"/>
    </row>
    <row r="288" customFormat="false" ht="15.75" hidden="false" customHeight="false" outlineLevel="0" collapsed="false">
      <c r="A288" s="174"/>
      <c r="B288" s="172"/>
      <c r="C288" s="169"/>
      <c r="D288" s="33"/>
      <c r="E288" s="169"/>
      <c r="F288" s="33"/>
      <c r="G288" s="33"/>
      <c r="H288" s="3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</row>
    <row r="289" customFormat="false" ht="15.75" hidden="false" customHeight="false" outlineLevel="0" collapsed="false">
      <c r="B289" s="169"/>
      <c r="C289" s="169"/>
      <c r="D289" s="33"/>
      <c r="R289" s="175"/>
      <c r="X289" s="8"/>
      <c r="Y289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99:AV99"/>
    <mergeCell ref="E100:E102"/>
    <mergeCell ref="A113:AV113"/>
    <mergeCell ref="A122:AV122"/>
    <mergeCell ref="A123:AV123"/>
    <mergeCell ref="A154:AV154"/>
    <mergeCell ref="E156:E159"/>
    <mergeCell ref="A164:AV164"/>
    <mergeCell ref="A169:AV169"/>
    <mergeCell ref="A170:AV170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Z178:Z179"/>
    <mergeCell ref="AA178:AA179"/>
    <mergeCell ref="AB178:AB179"/>
    <mergeCell ref="AC178:AC179"/>
    <mergeCell ref="AD178:AD179"/>
    <mergeCell ref="AE178:AE179"/>
    <mergeCell ref="AF178:AF179"/>
    <mergeCell ref="AG178:AG179"/>
    <mergeCell ref="AH178:AH179"/>
    <mergeCell ref="AI178:AI179"/>
    <mergeCell ref="AJ178:AJ179"/>
    <mergeCell ref="AK178:AK179"/>
    <mergeCell ref="AL178:AL179"/>
    <mergeCell ref="AM178:AM179"/>
    <mergeCell ref="AN178:AN179"/>
    <mergeCell ref="AO178:AO179"/>
    <mergeCell ref="AP178:AP179"/>
    <mergeCell ref="AQ178:AQ179"/>
    <mergeCell ref="AR178:AR179"/>
    <mergeCell ref="AS178:AS179"/>
    <mergeCell ref="AT178:AT179"/>
    <mergeCell ref="AV178:AV179"/>
    <mergeCell ref="A209:AV209"/>
    <mergeCell ref="A211:AV211"/>
    <mergeCell ref="A215:AV215"/>
    <mergeCell ref="A220:AV220"/>
    <mergeCell ref="A221:AV221"/>
    <mergeCell ref="D227:D229"/>
    <mergeCell ref="A231:AV231"/>
    <mergeCell ref="A232:AV232"/>
    <mergeCell ref="E236:E245"/>
    <mergeCell ref="A241:A242"/>
    <mergeCell ref="B241:B242"/>
    <mergeCell ref="C241:C242"/>
    <mergeCell ref="D241:D242"/>
    <mergeCell ref="A255:AV255"/>
    <mergeCell ref="A256:AV256"/>
    <mergeCell ref="E257:E261"/>
    <mergeCell ref="A262:AV262"/>
    <mergeCell ref="E263:E265"/>
    <mergeCell ref="A266:AV266"/>
    <mergeCell ref="A268:AV268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4-10-15T11:49:08Z</cp:lastPrinted>
  <dcterms:modified xsi:type="dcterms:W3CDTF">2024-10-15T11:49:19Z</dcterms:modified>
  <cp:revision>0</cp:revision>
  <dc:subject/>
  <dc:title/>
</cp:coreProperties>
</file>