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54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444">
  <si>
    <t xml:space="preserve"> </t>
  </si>
  <si>
    <t xml:space="preserve">Приложение 
к постановлению администрации МР "Печора" 
от  08 августа  2024 г. № 1196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1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2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3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4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6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1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2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3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4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5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6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7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8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9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1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2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3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4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5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6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7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48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49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0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1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2
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3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5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57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8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9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0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1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2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3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4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6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7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8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9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0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1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3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4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5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7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78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79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1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2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9" topLeftCell="E250" activePane="bottomRight" state="frozen"/>
      <selection pane="topLeft" activeCell="A1" activeCellId="0" sqref="A1"/>
      <selection pane="topRight" activeCell="E1" activeCellId="0" sqref="E1"/>
      <selection pane="bottomLeft" activeCell="A250" activeCellId="0" sqref="A250"/>
      <selection pane="bottomRight" activeCell="F83" activeCellId="0" sqref="F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1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28"/>
    <col collapsed="false" customWidth="true" hidden="false" outlineLevel="0" max="12" min="12" style="3" width="6.41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14"/>
    <col collapsed="false" customWidth="true" hidden="false" outlineLevel="0" max="22" min="22" style="4" width="6.41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4.14"/>
    <col collapsed="false" customWidth="true" hidden="false" outlineLevel="0" max="31" min="31" style="4" width="6.41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8" t="s">
        <v>31</v>
      </c>
      <c r="E13" s="21" t="s">
        <v>32</v>
      </c>
      <c r="F13" s="29" t="n">
        <v>2024</v>
      </c>
      <c r="G13" s="29" t="n">
        <v>2026</v>
      </c>
      <c r="H13" s="30" t="n">
        <f aca="false">I13+S13+AB13</f>
        <v>48428.7</v>
      </c>
      <c r="I13" s="30" t="n">
        <f aca="false">SUM(J13:Q13)</f>
        <v>16137.2</v>
      </c>
      <c r="J13" s="30" t="n">
        <f aca="false">J14+J16+J18+J20+J22++J24+J26+J28+J30+J32+J34+J36+J38+J40+J42+J44+J46+J48</f>
        <v>170.8</v>
      </c>
      <c r="K13" s="30" t="n">
        <f aca="false">K14+K16+K18+K20+K22++K24+K26+K28+K30+K32+K34+K36+K38+K40+K42+K44+K46+K48</f>
        <v>0</v>
      </c>
      <c r="L13" s="30" t="n">
        <f aca="false">L14+L16+L18+L20+L22++L24+L26+L28+L30+L32+L34+L36+L38+L40+L42+L44+L46+L48</f>
        <v>0</v>
      </c>
      <c r="M13" s="30"/>
      <c r="N13" s="30"/>
      <c r="O13" s="30"/>
      <c r="P13" s="30" t="n">
        <f aca="false">P14+P16+P18+P20+P22++P24+P26+P28+P30+P32+P34+P36+P38+P40+P42+P44+P46+P48</f>
        <v>0</v>
      </c>
      <c r="Q13" s="30" t="n">
        <f aca="false">Q14+Q16+Q18+Q20+Q22++Q24+Q26+Q28+Q30+Q32+Q34+Q36+Q38+Q40+Q42+Q44+Q46+Q48</f>
        <v>15966.4</v>
      </c>
      <c r="R13" s="30" t="n">
        <f aca="false">SUM(R14:R15)</f>
        <v>0</v>
      </c>
      <c r="S13" s="30" t="n">
        <f aca="false">T13+Z13</f>
        <v>15744.3</v>
      </c>
      <c r="T13" s="30" t="n">
        <f aca="false">T14+T16+T18+T20+T22++T24+T26+T28+T30+T32+T34+T36+T38+T40+T42+T44+T46+T48</f>
        <v>183.9</v>
      </c>
      <c r="U13" s="30" t="n">
        <f aca="false">U14+U16+U18+U20+U22++U24+U26+U28+U30+U32+U34+U36+U38+U40+U42+U44+U46+U48</f>
        <v>0</v>
      </c>
      <c r="V13" s="30" t="n">
        <f aca="false">V14+V16+V18+V20+V22++V24+V26+V28+V30+V32+V34+V36+V38+V40+V42+V44+V46+V48</f>
        <v>0</v>
      </c>
      <c r="W13" s="30" t="n">
        <f aca="false">SUM(W14:W15)</f>
        <v>0</v>
      </c>
      <c r="X13" s="30" t="n">
        <f aca="false">X14+X16+X18+X20+X22++X24+X26+X28+X30+X32+X34+X36+X38+X40+X42+X44+X46+X48</f>
        <v>0</v>
      </c>
      <c r="Y13" s="30" t="n">
        <f aca="false">Y14+Y16+Y18+Y20+Y22++Y24+Y26+Y28+Y30+Y32+Y34+Y36+Y38+Y40+Y42+Y44+Y46+Y48</f>
        <v>0</v>
      </c>
      <c r="Z13" s="30" t="n">
        <f aca="false">Z14+Z16+Z18+Z20+Z22++Z24+Z26+Z28+Z30+Z32+Z34+Z36+Z38+Z40+Z42+Z44+Z46+Z48</f>
        <v>15560.4</v>
      </c>
      <c r="AA13" s="30" t="n">
        <f aca="false">SUM(AA14:AA15)</f>
        <v>0</v>
      </c>
      <c r="AB13" s="30" t="n">
        <f aca="false">AC13+AH13</f>
        <v>16547.2</v>
      </c>
      <c r="AC13" s="30" t="n">
        <f aca="false">AC14+AC16+AC18+AC20+AC22++AC24+AC26+AC28+AC30+AC32+AC34+AC36+AC38+AC40+AC42+AC44+AC46+AC48</f>
        <v>193.2</v>
      </c>
      <c r="AD13" s="30" t="n">
        <f aca="false">AD14+AD16+AD18+AD20+AD22++AD24+AD26+AD28+AD30+AD32+AD34+AD36+AD38+AD40+AD42+AD44+AD46+AD48</f>
        <v>0</v>
      </c>
      <c r="AE13" s="30" t="n">
        <f aca="false">AE14+AE16+AE18+AE20+AE22++AE24+AE26+AE28+AE30+AE32+AE34+AE36+AE38+AE40+AE42+AE44+AE46+AE48</f>
        <v>0</v>
      </c>
      <c r="AF13" s="30" t="n">
        <f aca="false">AF14+AF16+AF18+AF20+AF22++AF24+AF26+AF28+AF30+AF32+AF34+AF36+AF38+AF40+AF42+AF44+AF46+AF48</f>
        <v>0</v>
      </c>
      <c r="AG13" s="30" t="n">
        <f aca="false">AG14+AG16+AG18+AG20+AG22++AG24+AG26+AG28+AG30+AG32+AG34+AG36+AG38+AG40+AG42+AG44+AG46+AG48</f>
        <v>0</v>
      </c>
      <c r="AH13" s="30" t="n">
        <f aca="false">AH14+AH16+AH18+AH20+AH22++AH24+AH26+AH28+AH30+AH32+AH34+AH36+AH38+AH40+AH42+AH44+AH46+AH48</f>
        <v>16354</v>
      </c>
      <c r="AI13" s="31" t="n">
        <f aca="false">SUM(AI14:AI15)</f>
        <v>0</v>
      </c>
      <c r="AJ13" s="23" t="s">
        <v>33</v>
      </c>
      <c r="AK13" s="23" t="s">
        <v>33</v>
      </c>
      <c r="AL13" s="23" t="s">
        <v>33</v>
      </c>
      <c r="AM13" s="23" t="s">
        <v>33</v>
      </c>
      <c r="AN13" s="23" t="s">
        <v>33</v>
      </c>
      <c r="AO13" s="23" t="s">
        <v>33</v>
      </c>
      <c r="AP13" s="23" t="s">
        <v>33</v>
      </c>
      <c r="AQ13" s="23" t="s">
        <v>33</v>
      </c>
      <c r="AR13" s="23" t="s">
        <v>33</v>
      </c>
      <c r="AS13" s="23" t="s">
        <v>33</v>
      </c>
      <c r="AT13" s="23" t="s">
        <v>33</v>
      </c>
      <c r="AU13" s="23" t="s">
        <v>33</v>
      </c>
      <c r="AV13" s="23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30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30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30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30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30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78.7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30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78.7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78.7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30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30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78.7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30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715.4</v>
      </c>
      <c r="I38" s="38" t="n">
        <f aca="false">J38+K38+L38+O38+P38+Q38</f>
        <v>715.4</v>
      </c>
      <c r="J38" s="38"/>
      <c r="K38" s="38"/>
      <c r="L38" s="38"/>
      <c r="M38" s="38"/>
      <c r="N38" s="38"/>
      <c r="O38" s="38"/>
      <c r="P38" s="38"/>
      <c r="Q38" s="50" t="n">
        <v>715.4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702</v>
      </c>
      <c r="I40" s="38" t="n">
        <f aca="false">J40+K40+L40+O40+P40+Q40</f>
        <v>702</v>
      </c>
      <c r="J40" s="38"/>
      <c r="K40" s="38"/>
      <c r="L40" s="38"/>
      <c r="M40" s="38"/>
      <c r="N40" s="38"/>
      <c r="O40" s="38"/>
      <c r="P40" s="38"/>
      <c r="Q40" s="38" t="n">
        <v>702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453.9</v>
      </c>
      <c r="I42" s="38" t="n">
        <f aca="false">J42+K42+L42+O42+P42+Q42</f>
        <v>453.9</v>
      </c>
      <c r="J42" s="38"/>
      <c r="K42" s="38"/>
      <c r="L42" s="38"/>
      <c r="M42" s="38"/>
      <c r="N42" s="38"/>
      <c r="O42" s="38"/>
      <c r="P42" s="38"/>
      <c r="Q42" s="38" t="n">
        <v>45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94.5" hidden="false" customHeight="fals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424.1</v>
      </c>
      <c r="I44" s="38" t="n">
        <f aca="false">J44+K44+L44+O44+P44+Q44</f>
        <v>424.1</v>
      </c>
      <c r="J44" s="38"/>
      <c r="K44" s="38"/>
      <c r="L44" s="38"/>
      <c r="M44" s="38"/>
      <c r="N44" s="38"/>
      <c r="O44" s="38"/>
      <c r="P44" s="38"/>
      <c r="Q44" s="38" t="n">
        <v>424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/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s="32" customFormat="true" ht="89.25" hidden="false" customHeight="true" outlineLevel="0" collapsed="false">
      <c r="A50" s="25" t="s">
        <v>91</v>
      </c>
      <c r="B50" s="26" t="s">
        <v>92</v>
      </c>
      <c r="C50" s="27" t="s">
        <v>30</v>
      </c>
      <c r="D50" s="28" t="s">
        <v>47</v>
      </c>
      <c r="E50" s="21" t="s">
        <v>32</v>
      </c>
      <c r="F50" s="37"/>
      <c r="G50" s="37"/>
      <c r="H50" s="30" t="n">
        <f aca="false">I50+S50+AB50</f>
        <v>0</v>
      </c>
      <c r="I50" s="30" t="n">
        <f aca="false">Q50</f>
        <v>0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v>0</v>
      </c>
      <c r="R50" s="30" t="n">
        <v>0</v>
      </c>
      <c r="S50" s="30" t="n">
        <f aca="false">SUM(W50:AA50)</f>
        <v>0</v>
      </c>
      <c r="T50" s="30"/>
      <c r="U50" s="30"/>
      <c r="V50" s="30"/>
      <c r="W50" s="30" t="n">
        <v>0</v>
      </c>
      <c r="X50" s="30"/>
      <c r="Y50" s="30"/>
      <c r="Z50" s="30"/>
      <c r="AA50" s="30" t="n">
        <v>0</v>
      </c>
      <c r="AB50" s="30" t="n">
        <f aca="false">SUM(AF50:AI50)</f>
        <v>0</v>
      </c>
      <c r="AC50" s="30"/>
      <c r="AD50" s="30"/>
      <c r="AE50" s="30"/>
      <c r="AF50" s="30" t="n">
        <v>0</v>
      </c>
      <c r="AG50" s="30" t="n">
        <v>0</v>
      </c>
      <c r="AH50" s="30"/>
      <c r="AI50" s="23"/>
      <c r="AJ50" s="39"/>
      <c r="AK50" s="39"/>
      <c r="AL50" s="39" t="s">
        <v>33</v>
      </c>
      <c r="AM50" s="39" t="s">
        <v>33</v>
      </c>
      <c r="AN50" s="23"/>
      <c r="AO50" s="23"/>
      <c r="AP50" s="23"/>
      <c r="AQ50" s="23"/>
      <c r="AR50" s="23"/>
      <c r="AS50" s="23"/>
      <c r="AT50" s="23"/>
      <c r="AU50" s="23"/>
      <c r="AV50" s="23"/>
      <c r="AX50" s="53"/>
      <c r="AY50" s="54"/>
      <c r="AZ50" s="55"/>
      <c r="BA50" s="53"/>
      <c r="BB50" s="53"/>
      <c r="BC50" s="53"/>
      <c r="BD50" s="53"/>
      <c r="BE50" s="53"/>
      <c r="BF50" s="53"/>
    </row>
    <row r="51" s="32" customFormat="true" ht="166.5" hidden="false" customHeight="true" outlineLevel="0" collapsed="false">
      <c r="A51" s="25" t="s">
        <v>93</v>
      </c>
      <c r="B51" s="26" t="s">
        <v>94</v>
      </c>
      <c r="C51" s="27" t="s">
        <v>30</v>
      </c>
      <c r="D51" s="28" t="s">
        <v>95</v>
      </c>
      <c r="E51" s="21" t="s">
        <v>96</v>
      </c>
      <c r="F51" s="29" t="n">
        <v>2024</v>
      </c>
      <c r="G51" s="29" t="n">
        <v>2026</v>
      </c>
      <c r="H51" s="30" t="n">
        <f aca="false">I51+S51+AB51</f>
        <v>40581.59</v>
      </c>
      <c r="I51" s="30" t="n">
        <f aca="false">SUM(J51:Q51)</f>
        <v>28974.8</v>
      </c>
      <c r="J51" s="30" t="n">
        <v>0</v>
      </c>
      <c r="K51" s="30" t="n">
        <v>0</v>
      </c>
      <c r="L51" s="30" t="n">
        <v>0</v>
      </c>
      <c r="M51" s="30"/>
      <c r="N51" s="30" t="n">
        <v>0</v>
      </c>
      <c r="O51" s="30"/>
      <c r="P51" s="30" t="n">
        <v>0</v>
      </c>
      <c r="Q51" s="30" t="n">
        <f aca="false">Q52+Q54+Q56+Q60+Q62+Q64+Q70+Q72+Q73+Q75+Q77+Q79+Q81+Q83+Q85+Q87</f>
        <v>28974.8</v>
      </c>
      <c r="R51" s="30" t="n">
        <v>0</v>
      </c>
      <c r="S51" s="30" t="n">
        <f aca="false">SUM(Z51)</f>
        <v>8347.7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/>
      <c r="Z51" s="30" t="n">
        <f aca="false">Z54+Z62+Z64+Z56+Z66+Z68</f>
        <v>8347.7</v>
      </c>
      <c r="AA51" s="30" t="n">
        <v>0</v>
      </c>
      <c r="AB51" s="30" t="n">
        <f aca="false">AH51</f>
        <v>3259.09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f aca="false">AH58</f>
        <v>3259.09</v>
      </c>
      <c r="AI51" s="30" t="n">
        <v>0</v>
      </c>
      <c r="AJ51" s="23" t="s">
        <v>33</v>
      </c>
      <c r="AK51" s="23" t="s">
        <v>33</v>
      </c>
      <c r="AL51" s="23" t="s">
        <v>33</v>
      </c>
      <c r="AM51" s="23" t="s">
        <v>33</v>
      </c>
      <c r="AN51" s="23" t="s">
        <v>33</v>
      </c>
      <c r="AO51" s="23" t="s">
        <v>33</v>
      </c>
      <c r="AP51" s="23" t="s">
        <v>33</v>
      </c>
      <c r="AQ51" s="23" t="s">
        <v>33</v>
      </c>
      <c r="AR51" s="23" t="s">
        <v>33</v>
      </c>
      <c r="AS51" s="23" t="s">
        <v>33</v>
      </c>
      <c r="AT51" s="23" t="s">
        <v>33</v>
      </c>
      <c r="AU51" s="23" t="s">
        <v>33</v>
      </c>
      <c r="AV51" s="23" t="s">
        <v>33</v>
      </c>
    </row>
    <row r="52" customFormat="false" ht="78.75" hidden="false" customHeight="false" outlineLevel="0" collapsed="false">
      <c r="A52" s="34" t="s">
        <v>97</v>
      </c>
      <c r="B52" s="56" t="s">
        <v>98</v>
      </c>
      <c r="C52" s="36" t="s">
        <v>30</v>
      </c>
      <c r="D52" s="52" t="s">
        <v>47</v>
      </c>
      <c r="E52" s="52" t="s">
        <v>96</v>
      </c>
      <c r="F52" s="57" t="n">
        <v>2024</v>
      </c>
      <c r="G52" s="57" t="n">
        <v>2024</v>
      </c>
      <c r="H52" s="58" t="n">
        <f aca="false">S52</f>
        <v>0</v>
      </c>
      <c r="I52" s="58" t="n">
        <f aca="false">Q52</f>
        <v>4279</v>
      </c>
      <c r="J52" s="58"/>
      <c r="K52" s="58"/>
      <c r="L52" s="58"/>
      <c r="M52" s="58"/>
      <c r="N52" s="58"/>
      <c r="O52" s="58"/>
      <c r="P52" s="58"/>
      <c r="Q52" s="58" t="n">
        <v>4279</v>
      </c>
      <c r="R52" s="59"/>
      <c r="S52" s="38" t="n">
        <f aca="false">Z52</f>
        <v>0</v>
      </c>
      <c r="T52" s="38"/>
      <c r="U52" s="38"/>
      <c r="V52" s="38"/>
      <c r="W52" s="38"/>
      <c r="X52" s="38"/>
      <c r="Y52" s="38"/>
      <c r="Z52" s="38" t="n">
        <v>0</v>
      </c>
      <c r="AA52" s="46"/>
      <c r="AB52" s="38" t="n">
        <f aca="false">AH52</f>
        <v>0</v>
      </c>
      <c r="AC52" s="38"/>
      <c r="AD52" s="38"/>
      <c r="AE52" s="38"/>
      <c r="AF52" s="38"/>
      <c r="AG52" s="38"/>
      <c r="AH52" s="38" t="n">
        <v>0</v>
      </c>
      <c r="AI52" s="39"/>
      <c r="AJ52" s="39"/>
      <c r="AK52" s="39" t="s">
        <v>33</v>
      </c>
      <c r="AL52" s="39" t="s">
        <v>33</v>
      </c>
      <c r="AM52" s="39"/>
      <c r="AN52" s="39"/>
      <c r="AO52" s="39"/>
      <c r="AP52" s="39"/>
      <c r="AQ52" s="39"/>
      <c r="AR52" s="39"/>
      <c r="AS52" s="39"/>
      <c r="AT52" s="39"/>
      <c r="AU52" s="60"/>
      <c r="AV52" s="60"/>
      <c r="BD52" s="8"/>
      <c r="BE52" s="8"/>
      <c r="BF52" s="8"/>
    </row>
    <row r="53" customFormat="false" ht="87.75" hidden="false" customHeight="true" outlineLevel="0" collapsed="false">
      <c r="A53" s="34"/>
      <c r="B53" s="61" t="s">
        <v>99</v>
      </c>
      <c r="C53" s="36" t="s">
        <v>30</v>
      </c>
      <c r="D53" s="21" t="s">
        <v>47</v>
      </c>
      <c r="E53" s="21" t="s">
        <v>96</v>
      </c>
      <c r="F53" s="37" t="n">
        <v>2024</v>
      </c>
      <c r="G53" s="37" t="n">
        <v>2024</v>
      </c>
      <c r="H53" s="37"/>
      <c r="I53" s="31"/>
      <c r="J53" s="46"/>
      <c r="K53" s="46"/>
      <c r="L53" s="46"/>
      <c r="M53" s="46"/>
      <c r="N53" s="46"/>
      <c r="O53" s="46"/>
      <c r="P53" s="46"/>
      <c r="Q53" s="62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39"/>
      <c r="AJ53" s="39"/>
      <c r="AK53" s="39" t="s">
        <v>33</v>
      </c>
      <c r="AL53" s="39" t="s">
        <v>33</v>
      </c>
      <c r="AM53" s="39"/>
      <c r="AN53" s="39"/>
      <c r="AO53" s="39"/>
      <c r="AP53" s="39"/>
      <c r="AQ53" s="39"/>
      <c r="AR53" s="39"/>
      <c r="AS53" s="39"/>
      <c r="AT53" s="39"/>
      <c r="AU53" s="60"/>
      <c r="AV53" s="60"/>
      <c r="BD53" s="8"/>
      <c r="BE53" s="8"/>
      <c r="BF53" s="8"/>
    </row>
    <row r="54" customFormat="false" ht="86.25" hidden="false" customHeight="true" outlineLevel="0" collapsed="false">
      <c r="A54" s="34" t="s">
        <v>100</v>
      </c>
      <c r="B54" s="61" t="s">
        <v>101</v>
      </c>
      <c r="C54" s="36" t="s">
        <v>30</v>
      </c>
      <c r="D54" s="21" t="s">
        <v>47</v>
      </c>
      <c r="E54" s="21" t="s">
        <v>96</v>
      </c>
      <c r="F54" s="37" t="n">
        <v>2024</v>
      </c>
      <c r="G54" s="37" t="n">
        <v>2024</v>
      </c>
      <c r="H54" s="38" t="n">
        <f aca="false">I54</f>
        <v>4800</v>
      </c>
      <c r="I54" s="38" t="n">
        <f aca="false">Q54</f>
        <v>4800</v>
      </c>
      <c r="J54" s="46"/>
      <c r="K54" s="46"/>
      <c r="L54" s="46"/>
      <c r="M54" s="46"/>
      <c r="N54" s="46"/>
      <c r="O54" s="46"/>
      <c r="P54" s="46"/>
      <c r="Q54" s="58" t="n">
        <v>4800</v>
      </c>
      <c r="R54" s="46"/>
      <c r="S54" s="38" t="n">
        <f aca="false">Z54</f>
        <v>0</v>
      </c>
      <c r="T54" s="38"/>
      <c r="U54" s="38"/>
      <c r="V54" s="38"/>
      <c r="W54" s="38"/>
      <c r="X54" s="38"/>
      <c r="Y54" s="38"/>
      <c r="Z54" s="38" t="n">
        <v>0</v>
      </c>
      <c r="AA54" s="46"/>
      <c r="AB54" s="38" t="n">
        <f aca="false">AH54</f>
        <v>0</v>
      </c>
      <c r="AC54" s="38"/>
      <c r="AD54" s="38"/>
      <c r="AE54" s="38"/>
      <c r="AF54" s="38"/>
      <c r="AG54" s="38"/>
      <c r="AH54" s="38" t="n">
        <v>0</v>
      </c>
      <c r="AI54" s="39"/>
      <c r="AJ54" s="39"/>
      <c r="AK54" s="39" t="s">
        <v>33</v>
      </c>
      <c r="AL54" s="39" t="s">
        <v>33</v>
      </c>
      <c r="AM54" s="39"/>
      <c r="AN54" s="39"/>
      <c r="AO54" s="39"/>
      <c r="AP54" s="39"/>
      <c r="AQ54" s="39"/>
      <c r="AR54" s="39"/>
      <c r="AS54" s="39"/>
      <c r="AT54" s="39"/>
      <c r="AU54" s="63"/>
      <c r="AV54" s="63"/>
      <c r="BD54" s="8"/>
      <c r="BE54" s="8"/>
      <c r="BF54" s="8"/>
    </row>
    <row r="55" customFormat="false" ht="78.75" hidden="false" customHeight="false" outlineLevel="0" collapsed="false">
      <c r="A55" s="34"/>
      <c r="B55" s="61" t="s">
        <v>102</v>
      </c>
      <c r="C55" s="36" t="s">
        <v>30</v>
      </c>
      <c r="D55" s="21" t="s">
        <v>47</v>
      </c>
      <c r="E55" s="21" t="s">
        <v>96</v>
      </c>
      <c r="F55" s="37" t="n">
        <v>2024</v>
      </c>
      <c r="G55" s="37" t="n">
        <v>2024</v>
      </c>
      <c r="H55" s="37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39"/>
      <c r="AJ55" s="39"/>
      <c r="AK55" s="39" t="s">
        <v>33</v>
      </c>
      <c r="AL55" s="39" t="s">
        <v>33</v>
      </c>
      <c r="AM55" s="39"/>
      <c r="AN55" s="39"/>
      <c r="AO55" s="39"/>
      <c r="AP55" s="39"/>
      <c r="AQ55" s="39"/>
      <c r="AR55" s="39"/>
      <c r="AS55" s="39"/>
      <c r="AT55" s="39"/>
      <c r="AU55" s="63"/>
      <c r="AV55" s="63"/>
      <c r="BD55" s="8"/>
      <c r="BE55" s="8"/>
      <c r="BF55" s="8"/>
    </row>
    <row r="56" customFormat="false" ht="78.75" hidden="false" customHeight="false" outlineLevel="0" collapsed="false">
      <c r="A56" s="34" t="s">
        <v>103</v>
      </c>
      <c r="B56" s="61" t="s">
        <v>104</v>
      </c>
      <c r="C56" s="36" t="s">
        <v>30</v>
      </c>
      <c r="D56" s="21" t="s">
        <v>47</v>
      </c>
      <c r="E56" s="21" t="s">
        <v>96</v>
      </c>
      <c r="F56" s="37" t="n">
        <v>2025</v>
      </c>
      <c r="G56" s="37" t="n">
        <v>2025</v>
      </c>
      <c r="H56" s="38" t="n">
        <f aca="false">S56</f>
        <v>3347.7</v>
      </c>
      <c r="I56" s="38" t="n">
        <f aca="false">Q56</f>
        <v>0</v>
      </c>
      <c r="J56" s="46"/>
      <c r="K56" s="46"/>
      <c r="L56" s="46"/>
      <c r="M56" s="46"/>
      <c r="N56" s="46"/>
      <c r="O56" s="46"/>
      <c r="P56" s="46"/>
      <c r="Q56" s="38" t="n">
        <v>0</v>
      </c>
      <c r="R56" s="46"/>
      <c r="S56" s="46" t="n">
        <f aca="false">Z56</f>
        <v>3347.7</v>
      </c>
      <c r="T56" s="46"/>
      <c r="U56" s="46"/>
      <c r="V56" s="46"/>
      <c r="W56" s="46"/>
      <c r="X56" s="46"/>
      <c r="Y56" s="46"/>
      <c r="Z56" s="38" t="n">
        <v>3347.7</v>
      </c>
      <c r="AA56" s="46"/>
      <c r="AB56" s="38" t="n">
        <f aca="false">AH56</f>
        <v>0</v>
      </c>
      <c r="AC56" s="38"/>
      <c r="AD56" s="38"/>
      <c r="AE56" s="38"/>
      <c r="AF56" s="38"/>
      <c r="AG56" s="38"/>
      <c r="AH56" s="38" t="n">
        <v>0</v>
      </c>
      <c r="AI56" s="39"/>
      <c r="AJ56" s="39"/>
      <c r="AK56" s="39" t="s">
        <v>33</v>
      </c>
      <c r="AL56" s="39" t="s">
        <v>33</v>
      </c>
      <c r="AM56" s="39"/>
      <c r="AN56" s="39"/>
      <c r="AO56" s="39"/>
      <c r="AP56" s="39"/>
      <c r="AQ56" s="39"/>
      <c r="AR56" s="39"/>
      <c r="AS56" s="39"/>
      <c r="AT56" s="39"/>
      <c r="AU56" s="63"/>
      <c r="AV56" s="63"/>
      <c r="BD56" s="8"/>
      <c r="BE56" s="8"/>
      <c r="BF56" s="8"/>
    </row>
    <row r="57" customFormat="false" ht="84.75" hidden="false" customHeight="true" outlineLevel="0" collapsed="false">
      <c r="A57" s="34"/>
      <c r="B57" s="61" t="s">
        <v>105</v>
      </c>
      <c r="C57" s="36" t="s">
        <v>30</v>
      </c>
      <c r="D57" s="21" t="s">
        <v>47</v>
      </c>
      <c r="E57" s="21" t="s">
        <v>96</v>
      </c>
      <c r="F57" s="37" t="n">
        <v>2024</v>
      </c>
      <c r="G57" s="37" t="n">
        <v>2024</v>
      </c>
      <c r="H57" s="37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39"/>
      <c r="AJ57" s="39"/>
      <c r="AK57" s="39" t="s">
        <v>33</v>
      </c>
      <c r="AL57" s="39" t="s">
        <v>33</v>
      </c>
      <c r="AM57" s="39"/>
      <c r="AN57" s="39"/>
      <c r="AO57" s="39"/>
      <c r="AP57" s="39"/>
      <c r="AQ57" s="39"/>
      <c r="AR57" s="39"/>
      <c r="AS57" s="39"/>
      <c r="AT57" s="39"/>
      <c r="AU57" s="63"/>
      <c r="AV57" s="63"/>
      <c r="BD57" s="8"/>
      <c r="BE57" s="8"/>
      <c r="BF57" s="8"/>
    </row>
    <row r="58" customFormat="false" ht="78.75" hidden="false" customHeight="false" outlineLevel="0" collapsed="false">
      <c r="A58" s="34" t="s">
        <v>106</v>
      </c>
      <c r="B58" s="61" t="s">
        <v>107</v>
      </c>
      <c r="C58" s="36" t="s">
        <v>30</v>
      </c>
      <c r="D58" s="21" t="s">
        <v>47</v>
      </c>
      <c r="E58" s="21" t="s">
        <v>96</v>
      </c>
      <c r="F58" s="37" t="n">
        <v>2026</v>
      </c>
      <c r="G58" s="37" t="n">
        <v>2026</v>
      </c>
      <c r="H58" s="38" t="n">
        <f aca="false">AB58</f>
        <v>3259.09</v>
      </c>
      <c r="I58" s="31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 t="n">
        <f aca="false">AH58</f>
        <v>3259.09</v>
      </c>
      <c r="AC58" s="46"/>
      <c r="AD58" s="46"/>
      <c r="AE58" s="46"/>
      <c r="AF58" s="46"/>
      <c r="AG58" s="46"/>
      <c r="AH58" s="46" t="n">
        <v>3259.09</v>
      </c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 t="s">
        <v>33</v>
      </c>
      <c r="AT58" s="39" t="s">
        <v>33</v>
      </c>
      <c r="AU58" s="63"/>
      <c r="AV58" s="63"/>
      <c r="BD58" s="8"/>
      <c r="BE58" s="8"/>
      <c r="BF58" s="8"/>
    </row>
    <row r="59" customFormat="false" ht="78.75" hidden="false" customHeight="false" outlineLevel="0" collapsed="false">
      <c r="A59" s="34"/>
      <c r="B59" s="61" t="s">
        <v>108</v>
      </c>
      <c r="C59" s="36" t="s">
        <v>30</v>
      </c>
      <c r="D59" s="21" t="s">
        <v>47</v>
      </c>
      <c r="E59" s="21" t="s">
        <v>96</v>
      </c>
      <c r="F59" s="37" t="n">
        <v>2026</v>
      </c>
      <c r="G59" s="37" t="n">
        <v>2026</v>
      </c>
      <c r="H59" s="37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 t="s">
        <v>33</v>
      </c>
      <c r="AT59" s="39" t="s">
        <v>33</v>
      </c>
      <c r="AU59" s="63"/>
      <c r="AV59" s="63"/>
      <c r="BD59" s="8"/>
      <c r="BE59" s="8"/>
      <c r="BF59" s="8"/>
    </row>
    <row r="60" customFormat="false" ht="120.75" hidden="false" customHeight="true" outlineLevel="0" collapsed="false">
      <c r="A60" s="34" t="s">
        <v>109</v>
      </c>
      <c r="B60" s="56" t="s">
        <v>110</v>
      </c>
      <c r="C60" s="36" t="s">
        <v>30</v>
      </c>
      <c r="D60" s="21" t="s">
        <v>36</v>
      </c>
      <c r="E60" s="21" t="s">
        <v>96</v>
      </c>
      <c r="F60" s="37" t="n">
        <v>2024</v>
      </c>
      <c r="G60" s="37" t="n">
        <v>2024</v>
      </c>
      <c r="H60" s="38" t="n">
        <f aca="false">I60</f>
        <v>14.5</v>
      </c>
      <c r="I60" s="38" t="n">
        <f aca="false">Q60</f>
        <v>14.5</v>
      </c>
      <c r="J60" s="38"/>
      <c r="K60" s="38"/>
      <c r="L60" s="38"/>
      <c r="M60" s="38"/>
      <c r="N60" s="38"/>
      <c r="O60" s="38"/>
      <c r="P60" s="38"/>
      <c r="Q60" s="58" t="n">
        <v>14.5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39"/>
      <c r="AJ60" s="39" t="s">
        <v>33</v>
      </c>
      <c r="AK60" s="39" t="s">
        <v>33</v>
      </c>
      <c r="AL60" s="39" t="s">
        <v>33</v>
      </c>
      <c r="AM60" s="39" t="s">
        <v>33</v>
      </c>
      <c r="AN60" s="39"/>
      <c r="AO60" s="64"/>
      <c r="AP60" s="64"/>
      <c r="AQ60" s="39"/>
      <c r="AR60" s="39"/>
      <c r="AS60" s="39"/>
      <c r="AT60" s="39"/>
      <c r="AU60" s="39"/>
      <c r="AV60" s="39"/>
    </row>
    <row r="61" customFormat="false" ht="78.75" hidden="false" customHeight="false" outlineLevel="0" collapsed="false">
      <c r="A61" s="34"/>
      <c r="B61" s="56" t="s">
        <v>111</v>
      </c>
      <c r="C61" s="36" t="s">
        <v>30</v>
      </c>
      <c r="D61" s="21" t="s">
        <v>36</v>
      </c>
      <c r="E61" s="21" t="s">
        <v>96</v>
      </c>
      <c r="F61" s="37" t="n">
        <v>2024</v>
      </c>
      <c r="G61" s="37" t="n">
        <v>2024</v>
      </c>
      <c r="H61" s="29"/>
      <c r="I61" s="31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 t="s">
        <v>33</v>
      </c>
      <c r="AK61" s="39" t="s">
        <v>33</v>
      </c>
      <c r="AL61" s="39" t="s">
        <v>33</v>
      </c>
      <c r="AM61" s="39" t="s">
        <v>33</v>
      </c>
      <c r="AN61" s="39"/>
      <c r="AO61" s="64"/>
      <c r="AP61" s="64"/>
      <c r="AQ61" s="39"/>
      <c r="AR61" s="39"/>
      <c r="AS61" s="39"/>
      <c r="AT61" s="39"/>
      <c r="AU61" s="39"/>
      <c r="AV61" s="39"/>
    </row>
    <row r="62" customFormat="false" ht="78.75" hidden="false" customHeight="false" outlineLevel="0" collapsed="false">
      <c r="A62" s="34" t="s">
        <v>112</v>
      </c>
      <c r="B62" s="56" t="s">
        <v>113</v>
      </c>
      <c r="C62" s="36" t="s">
        <v>30</v>
      </c>
      <c r="D62" s="52" t="s">
        <v>47</v>
      </c>
      <c r="E62" s="52" t="s">
        <v>96</v>
      </c>
      <c r="F62" s="57" t="n">
        <v>2024</v>
      </c>
      <c r="G62" s="57" t="n">
        <v>2024</v>
      </c>
      <c r="H62" s="58" t="n">
        <f aca="false">I62</f>
        <v>1983.3</v>
      </c>
      <c r="I62" s="58" t="n">
        <f aca="false">Q62</f>
        <v>1983.3</v>
      </c>
      <c r="J62" s="62"/>
      <c r="K62" s="62"/>
      <c r="L62" s="62"/>
      <c r="M62" s="62"/>
      <c r="N62" s="62"/>
      <c r="O62" s="62"/>
      <c r="P62" s="62"/>
      <c r="Q62" s="58" t="n">
        <v>1983.3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78.75" hidden="false" customHeight="false" outlineLevel="0" collapsed="false">
      <c r="A63" s="34"/>
      <c r="B63" s="56" t="s">
        <v>114</v>
      </c>
      <c r="C63" s="36" t="s">
        <v>30</v>
      </c>
      <c r="D63" s="21" t="s">
        <v>47</v>
      </c>
      <c r="E63" s="21" t="s">
        <v>96</v>
      </c>
      <c r="F63" s="37" t="n">
        <v>2024</v>
      </c>
      <c r="G63" s="37" t="n">
        <v>2024</v>
      </c>
      <c r="H63" s="38"/>
      <c r="I63" s="31"/>
      <c r="J63" s="46"/>
      <c r="K63" s="46"/>
      <c r="L63" s="46"/>
      <c r="M63" s="46"/>
      <c r="N63" s="46"/>
      <c r="O63" s="46"/>
      <c r="P63" s="46"/>
      <c r="Q63" s="62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90.75" hidden="false" customHeight="true" outlineLevel="0" collapsed="false">
      <c r="A64" s="34" t="s">
        <v>115</v>
      </c>
      <c r="B64" s="56" t="s">
        <v>116</v>
      </c>
      <c r="C64" s="36" t="s">
        <v>30</v>
      </c>
      <c r="D64" s="52" t="s">
        <v>47</v>
      </c>
      <c r="E64" s="52" t="s">
        <v>96</v>
      </c>
      <c r="F64" s="57" t="n">
        <v>2024</v>
      </c>
      <c r="G64" s="57" t="n">
        <v>2024</v>
      </c>
      <c r="H64" s="58" t="n">
        <f aca="false">I64</f>
        <v>3016.7</v>
      </c>
      <c r="I64" s="58" t="n">
        <f aca="false">Q64</f>
        <v>3016.7</v>
      </c>
      <c r="J64" s="62"/>
      <c r="K64" s="62"/>
      <c r="L64" s="62"/>
      <c r="M64" s="62"/>
      <c r="N64" s="62"/>
      <c r="O64" s="62"/>
      <c r="P64" s="62"/>
      <c r="Q64" s="58" t="n">
        <v>3016.7</v>
      </c>
      <c r="R64" s="46"/>
      <c r="S64" s="38" t="n">
        <f aca="false">Z64</f>
        <v>0</v>
      </c>
      <c r="T64" s="38"/>
      <c r="U64" s="38"/>
      <c r="V64" s="38"/>
      <c r="W64" s="38"/>
      <c r="X64" s="38"/>
      <c r="Y64" s="38"/>
      <c r="Z64" s="38" t="n">
        <v>0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87.75" hidden="false" customHeight="true" outlineLevel="0" collapsed="false">
      <c r="A65" s="34"/>
      <c r="B65" s="56" t="s">
        <v>117</v>
      </c>
      <c r="C65" s="36" t="s">
        <v>30</v>
      </c>
      <c r="D65" s="21" t="s">
        <v>47</v>
      </c>
      <c r="E65" s="21" t="s">
        <v>96</v>
      </c>
      <c r="F65" s="37" t="n">
        <v>2024</v>
      </c>
      <c r="G65" s="37" t="n">
        <v>2024</v>
      </c>
      <c r="H65" s="38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customFormat="false" ht="89.25" hidden="false" customHeight="true" outlineLevel="0" collapsed="false">
      <c r="A66" s="34" t="s">
        <v>118</v>
      </c>
      <c r="B66" s="56" t="s">
        <v>119</v>
      </c>
      <c r="C66" s="36" t="s">
        <v>30</v>
      </c>
      <c r="D66" s="21" t="s">
        <v>47</v>
      </c>
      <c r="E66" s="21" t="s">
        <v>96</v>
      </c>
      <c r="F66" s="37" t="n">
        <v>2025</v>
      </c>
      <c r="G66" s="37" t="n">
        <v>2025</v>
      </c>
      <c r="H66" s="38" t="n">
        <f aca="false">S66</f>
        <v>2860</v>
      </c>
      <c r="I66" s="31"/>
      <c r="J66" s="46"/>
      <c r="K66" s="46"/>
      <c r="L66" s="46"/>
      <c r="M66" s="46"/>
      <c r="N66" s="46"/>
      <c r="O66" s="46"/>
      <c r="P66" s="46"/>
      <c r="Q66" s="46"/>
      <c r="R66" s="46"/>
      <c r="S66" s="38" t="n">
        <f aca="false">Z66</f>
        <v>2860</v>
      </c>
      <c r="T66" s="46"/>
      <c r="U66" s="46"/>
      <c r="V66" s="46"/>
      <c r="W66" s="46"/>
      <c r="X66" s="46"/>
      <c r="Y66" s="46"/>
      <c r="Z66" s="38" t="n">
        <v>2860</v>
      </c>
      <c r="AA66" s="46"/>
      <c r="AB66" s="46"/>
      <c r="AC66" s="46"/>
      <c r="AD66" s="46"/>
      <c r="AE66" s="46"/>
      <c r="AF66" s="46"/>
      <c r="AG66" s="46"/>
      <c r="AH66" s="46"/>
      <c r="AI66" s="39"/>
      <c r="AJ66" s="39"/>
      <c r="AK66" s="39"/>
      <c r="AL66" s="39"/>
      <c r="AM66" s="39"/>
      <c r="AN66" s="39"/>
      <c r="AO66" s="39" t="s">
        <v>33</v>
      </c>
      <c r="AP66" s="39" t="s">
        <v>33</v>
      </c>
      <c r="AQ66" s="39"/>
      <c r="AR66" s="39"/>
      <c r="AS66" s="39"/>
      <c r="AT66" s="39"/>
      <c r="AU66" s="39"/>
      <c r="AV66" s="39"/>
    </row>
    <row r="67" customFormat="false" ht="86.25" hidden="false" customHeight="true" outlineLevel="0" collapsed="false">
      <c r="A67" s="34"/>
      <c r="B67" s="56" t="s">
        <v>120</v>
      </c>
      <c r="C67" s="36" t="s">
        <v>30</v>
      </c>
      <c r="D67" s="21" t="s">
        <v>47</v>
      </c>
      <c r="E67" s="21" t="s">
        <v>96</v>
      </c>
      <c r="F67" s="37" t="n">
        <v>2025</v>
      </c>
      <c r="G67" s="37" t="n">
        <v>2025</v>
      </c>
      <c r="H67" s="38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38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 t="s">
        <v>33</v>
      </c>
      <c r="AP67" s="39" t="s">
        <v>33</v>
      </c>
      <c r="AQ67" s="39"/>
      <c r="AR67" s="39"/>
      <c r="AS67" s="39"/>
      <c r="AT67" s="39"/>
      <c r="AU67" s="39"/>
      <c r="AV67" s="39"/>
    </row>
    <row r="68" customFormat="false" ht="94.5" hidden="false" customHeight="false" outlineLevel="0" collapsed="false">
      <c r="A68" s="34" t="s">
        <v>121</v>
      </c>
      <c r="B68" s="56" t="s">
        <v>122</v>
      </c>
      <c r="C68" s="36" t="s">
        <v>30</v>
      </c>
      <c r="D68" s="21" t="s">
        <v>47</v>
      </c>
      <c r="E68" s="21" t="s">
        <v>96</v>
      </c>
      <c r="F68" s="37" t="n">
        <v>2025</v>
      </c>
      <c r="G68" s="37" t="n">
        <v>2025</v>
      </c>
      <c r="H68" s="38" t="n">
        <f aca="false">S68</f>
        <v>214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8" t="n">
        <f aca="false">Z68</f>
        <v>2140</v>
      </c>
      <c r="T68" s="46"/>
      <c r="U68" s="46"/>
      <c r="V68" s="46"/>
      <c r="W68" s="46"/>
      <c r="X68" s="46"/>
      <c r="Y68" s="46"/>
      <c r="Z68" s="38" t="n">
        <v>2140</v>
      </c>
      <c r="AA68" s="46"/>
      <c r="AB68" s="46"/>
      <c r="AC68" s="46"/>
      <c r="AD68" s="46"/>
      <c r="AE68" s="46"/>
      <c r="AF68" s="46"/>
      <c r="AG68" s="46"/>
      <c r="AH68" s="46"/>
      <c r="AI68" s="39"/>
      <c r="AJ68" s="39"/>
      <c r="AK68" s="39"/>
      <c r="AL68" s="39"/>
      <c r="AM68" s="39"/>
      <c r="AN68" s="39"/>
      <c r="AO68" s="39" t="s">
        <v>33</v>
      </c>
      <c r="AP68" s="39" t="s">
        <v>33</v>
      </c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47</v>
      </c>
      <c r="E69" s="21" t="s">
        <v>96</v>
      </c>
      <c r="F69" s="37" t="n">
        <v>2025</v>
      </c>
      <c r="G69" s="37" t="n">
        <v>2025</v>
      </c>
      <c r="H69" s="38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/>
      <c r="AK69" s="39"/>
      <c r="AL69" s="39"/>
      <c r="AM69" s="39"/>
      <c r="AN69" s="39"/>
      <c r="AO69" s="39" t="s">
        <v>33</v>
      </c>
      <c r="AP69" s="39" t="s">
        <v>33</v>
      </c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96</v>
      </c>
      <c r="F70" s="57" t="n">
        <v>2024</v>
      </c>
      <c r="G70" s="57" t="n">
        <v>2024</v>
      </c>
      <c r="H70" s="58" t="n">
        <f aca="false">I70</f>
        <v>6775.6</v>
      </c>
      <c r="I70" s="58" t="n">
        <f aca="false">Q70</f>
        <v>6775.6</v>
      </c>
      <c r="J70" s="58"/>
      <c r="K70" s="58"/>
      <c r="L70" s="58"/>
      <c r="M70" s="58"/>
      <c r="N70" s="58"/>
      <c r="O70" s="58"/>
      <c r="P70" s="58"/>
      <c r="Q70" s="58" t="n">
        <v>6775.6</v>
      </c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39"/>
      <c r="AJ70" s="39"/>
      <c r="AK70" s="39"/>
      <c r="AL70" s="39" t="s">
        <v>33</v>
      </c>
      <c r="AM70" s="39" t="s">
        <v>33</v>
      </c>
      <c r="AN70" s="39"/>
      <c r="AO70" s="64"/>
      <c r="AP70" s="64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96</v>
      </c>
      <c r="F71" s="37" t="n">
        <v>2024</v>
      </c>
      <c r="G71" s="37" t="n">
        <v>2024</v>
      </c>
      <c r="H71" s="38"/>
      <c r="I71" s="31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/>
      <c r="AL71" s="39" t="s">
        <v>33</v>
      </c>
      <c r="AM71" s="39" t="s">
        <v>33</v>
      </c>
      <c r="AN71" s="39"/>
      <c r="AO71" s="64"/>
      <c r="AP71" s="64"/>
      <c r="AQ71" s="39"/>
      <c r="AR71" s="39"/>
      <c r="AS71" s="39"/>
      <c r="AT71" s="39"/>
      <c r="AU71" s="39"/>
      <c r="AV71" s="39"/>
    </row>
    <row r="72" customFormat="false" ht="78.75" hidden="false" customHeight="false" outlineLevel="0" collapsed="false">
      <c r="A72" s="34" t="s">
        <v>127</v>
      </c>
      <c r="B72" s="56" t="s">
        <v>128</v>
      </c>
      <c r="C72" s="36" t="s">
        <v>30</v>
      </c>
      <c r="D72" s="21" t="s">
        <v>47</v>
      </c>
      <c r="E72" s="21" t="s">
        <v>96</v>
      </c>
      <c r="F72" s="37" t="n">
        <v>2024</v>
      </c>
      <c r="G72" s="37" t="n">
        <v>2024</v>
      </c>
      <c r="H72" s="38" t="n">
        <f aca="false">I72</f>
        <v>0</v>
      </c>
      <c r="I72" s="38" t="n">
        <f aca="false">Q72</f>
        <v>0</v>
      </c>
      <c r="J72" s="46"/>
      <c r="K72" s="46"/>
      <c r="L72" s="46"/>
      <c r="M72" s="46"/>
      <c r="N72" s="46"/>
      <c r="O72" s="46"/>
      <c r="P72" s="46"/>
      <c r="Q72" s="58" t="n">
        <v>0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39"/>
      <c r="AJ72" s="39"/>
      <c r="AK72" s="39" t="s">
        <v>33</v>
      </c>
      <c r="AL72" s="39" t="s">
        <v>33</v>
      </c>
      <c r="AM72" s="39" t="s">
        <v>33</v>
      </c>
      <c r="AN72" s="39"/>
      <c r="AO72" s="64"/>
      <c r="AP72" s="64"/>
      <c r="AQ72" s="39"/>
      <c r="AR72" s="39"/>
      <c r="AS72" s="39"/>
      <c r="AT72" s="39"/>
      <c r="AU72" s="39"/>
      <c r="AV72" s="39"/>
    </row>
    <row r="73" customFormat="false" ht="102" hidden="false" customHeight="true" outlineLevel="0" collapsed="false">
      <c r="A73" s="34" t="s">
        <v>129</v>
      </c>
      <c r="B73" s="56" t="s">
        <v>130</v>
      </c>
      <c r="C73" s="36" t="s">
        <v>30</v>
      </c>
      <c r="D73" s="21" t="s">
        <v>36</v>
      </c>
      <c r="E73" s="21" t="s">
        <v>96</v>
      </c>
      <c r="F73" s="37" t="n">
        <v>2024</v>
      </c>
      <c r="G73" s="37" t="n">
        <v>2024</v>
      </c>
      <c r="H73" s="38" t="n">
        <f aca="false">I73</f>
        <v>598</v>
      </c>
      <c r="I73" s="38" t="n">
        <f aca="false">Q73</f>
        <v>598</v>
      </c>
      <c r="J73" s="46"/>
      <c r="K73" s="46"/>
      <c r="L73" s="46"/>
      <c r="M73" s="46"/>
      <c r="N73" s="46"/>
      <c r="O73" s="46"/>
      <c r="P73" s="46"/>
      <c r="Q73" s="58" t="n">
        <v>598</v>
      </c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64"/>
      <c r="AP73" s="64"/>
      <c r="AQ73" s="39"/>
      <c r="AR73" s="39"/>
      <c r="AS73" s="39"/>
      <c r="AT73" s="39"/>
      <c r="AU73" s="39"/>
      <c r="AV73" s="39"/>
    </row>
    <row r="74" customFormat="false" ht="125.25" hidden="false" customHeight="true" outlineLevel="0" collapsed="false">
      <c r="A74" s="34"/>
      <c r="B74" s="56" t="s">
        <v>131</v>
      </c>
      <c r="C74" s="36" t="s">
        <v>30</v>
      </c>
      <c r="D74" s="21" t="s">
        <v>36</v>
      </c>
      <c r="E74" s="21" t="s">
        <v>96</v>
      </c>
      <c r="F74" s="37" t="n">
        <v>2024</v>
      </c>
      <c r="G74" s="37" t="n">
        <v>2024</v>
      </c>
      <c r="H74" s="38"/>
      <c r="I74" s="31"/>
      <c r="J74" s="46"/>
      <c r="K74" s="46"/>
      <c r="L74" s="46"/>
      <c r="M74" s="46"/>
      <c r="N74" s="46"/>
      <c r="O74" s="46"/>
      <c r="P74" s="46"/>
      <c r="Q74" s="62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 t="s">
        <v>33</v>
      </c>
      <c r="AL74" s="39" t="s">
        <v>33</v>
      </c>
      <c r="AM74" s="39"/>
      <c r="AN74" s="39"/>
      <c r="AO74" s="64"/>
      <c r="AP74" s="64"/>
      <c r="AQ74" s="39"/>
      <c r="AR74" s="39"/>
      <c r="AS74" s="39"/>
      <c r="AT74" s="39"/>
      <c r="AU74" s="39"/>
      <c r="AV74" s="39"/>
    </row>
    <row r="75" customFormat="false" ht="103.5" hidden="false" customHeight="true" outlineLevel="0" collapsed="false">
      <c r="A75" s="34" t="s">
        <v>132</v>
      </c>
      <c r="B75" s="56" t="s">
        <v>133</v>
      </c>
      <c r="C75" s="36" t="s">
        <v>30</v>
      </c>
      <c r="D75" s="21" t="s">
        <v>47</v>
      </c>
      <c r="E75" s="21" t="s">
        <v>96</v>
      </c>
      <c r="F75" s="37" t="n">
        <v>2024</v>
      </c>
      <c r="G75" s="37" t="n">
        <v>2024</v>
      </c>
      <c r="H75" s="38" t="n">
        <f aca="false">I75</f>
        <v>2967.9</v>
      </c>
      <c r="I75" s="38" t="n">
        <f aca="false">Q75</f>
        <v>2967.9</v>
      </c>
      <c r="J75" s="46"/>
      <c r="K75" s="46"/>
      <c r="L75" s="46"/>
      <c r="M75" s="46"/>
      <c r="N75" s="46"/>
      <c r="O75" s="46"/>
      <c r="P75" s="46"/>
      <c r="Q75" s="58" t="n">
        <v>2967.9</v>
      </c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 t="s">
        <v>33</v>
      </c>
      <c r="AL75" s="39" t="s">
        <v>33</v>
      </c>
      <c r="AM75" s="39"/>
      <c r="AN75" s="39"/>
      <c r="AO75" s="64"/>
      <c r="AP75" s="64"/>
      <c r="AQ75" s="39"/>
      <c r="AR75" s="39"/>
      <c r="AS75" s="39"/>
      <c r="AT75" s="39"/>
      <c r="AU75" s="39"/>
      <c r="AV75" s="39"/>
    </row>
    <row r="76" customFormat="false" ht="102" hidden="false" customHeight="true" outlineLevel="0" collapsed="false">
      <c r="A76" s="34"/>
      <c r="B76" s="56" t="s">
        <v>134</v>
      </c>
      <c r="C76" s="36" t="s">
        <v>30</v>
      </c>
      <c r="D76" s="21" t="s">
        <v>47</v>
      </c>
      <c r="E76" s="21" t="s">
        <v>96</v>
      </c>
      <c r="F76" s="37" t="n">
        <v>2024</v>
      </c>
      <c r="G76" s="37" t="n">
        <v>2024</v>
      </c>
      <c r="H76" s="38"/>
      <c r="I76" s="31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 t="s">
        <v>33</v>
      </c>
      <c r="AL76" s="39" t="s">
        <v>33</v>
      </c>
      <c r="AM76" s="39"/>
      <c r="AN76" s="39"/>
      <c r="AO76" s="64"/>
      <c r="AP76" s="64"/>
      <c r="AQ76" s="39"/>
      <c r="AR76" s="39"/>
      <c r="AS76" s="39"/>
      <c r="AT76" s="39"/>
      <c r="AU76" s="39"/>
      <c r="AV76" s="39"/>
    </row>
    <row r="77" customFormat="false" ht="166.5" hidden="false" customHeight="true" outlineLevel="0" collapsed="false">
      <c r="A77" s="34" t="s">
        <v>135</v>
      </c>
      <c r="B77" s="56" t="s">
        <v>136</v>
      </c>
      <c r="C77" s="36" t="s">
        <v>30</v>
      </c>
      <c r="D77" s="21" t="s">
        <v>47</v>
      </c>
      <c r="E77" s="21" t="s">
        <v>96</v>
      </c>
      <c r="F77" s="37" t="n">
        <v>2024</v>
      </c>
      <c r="G77" s="37" t="n">
        <v>2024</v>
      </c>
      <c r="H77" s="38" t="n">
        <f aca="false">I77</f>
        <v>2253.9</v>
      </c>
      <c r="I77" s="38" t="n">
        <f aca="false">Q77</f>
        <v>2253.9</v>
      </c>
      <c r="J77" s="46"/>
      <c r="K77" s="46"/>
      <c r="L77" s="46"/>
      <c r="M77" s="46"/>
      <c r="N77" s="46"/>
      <c r="O77" s="46"/>
      <c r="P77" s="46"/>
      <c r="Q77" s="58" t="n">
        <v>2253.9</v>
      </c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 t="s">
        <v>33</v>
      </c>
      <c r="AL77" s="39" t="s">
        <v>33</v>
      </c>
      <c r="AM77" s="39"/>
      <c r="AN77" s="39"/>
      <c r="AO77" s="64"/>
      <c r="AP77" s="64"/>
      <c r="AQ77" s="39"/>
      <c r="AR77" s="39"/>
      <c r="AS77" s="39"/>
      <c r="AT77" s="39"/>
      <c r="AU77" s="39"/>
      <c r="AV77" s="39"/>
    </row>
    <row r="78" customFormat="false" ht="169.5" hidden="false" customHeight="true" outlineLevel="0" collapsed="false">
      <c r="A78" s="34"/>
      <c r="B78" s="56" t="s">
        <v>137</v>
      </c>
      <c r="C78" s="36" t="s">
        <v>30</v>
      </c>
      <c r="D78" s="21" t="s">
        <v>47</v>
      </c>
      <c r="E78" s="21" t="s">
        <v>96</v>
      </c>
      <c r="F78" s="37" t="n">
        <v>2024</v>
      </c>
      <c r="G78" s="37" t="n">
        <v>2024</v>
      </c>
      <c r="H78" s="38"/>
      <c r="I78" s="38"/>
      <c r="J78" s="46"/>
      <c r="K78" s="46"/>
      <c r="L78" s="46"/>
      <c r="M78" s="46"/>
      <c r="N78" s="46"/>
      <c r="O78" s="46"/>
      <c r="P78" s="46"/>
      <c r="Q78" s="38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 t="s">
        <v>33</v>
      </c>
      <c r="AL78" s="39" t="s">
        <v>33</v>
      </c>
      <c r="AM78" s="39"/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94.5" hidden="false" customHeight="false" outlineLevel="0" collapsed="false">
      <c r="A79" s="34" t="s">
        <v>138</v>
      </c>
      <c r="B79" s="56" t="s">
        <v>139</v>
      </c>
      <c r="C79" s="36" t="s">
        <v>30</v>
      </c>
      <c r="D79" s="21" t="s">
        <v>47</v>
      </c>
      <c r="E79" s="21" t="s">
        <v>96</v>
      </c>
      <c r="F79" s="37" t="n">
        <v>2024</v>
      </c>
      <c r="G79" s="37" t="n">
        <v>2024</v>
      </c>
      <c r="H79" s="38" t="n">
        <f aca="false">I79</f>
        <v>1137</v>
      </c>
      <c r="I79" s="38" t="n">
        <f aca="false">Q79</f>
        <v>1137</v>
      </c>
      <c r="J79" s="46"/>
      <c r="K79" s="46"/>
      <c r="L79" s="46"/>
      <c r="M79" s="46"/>
      <c r="N79" s="46"/>
      <c r="O79" s="46"/>
      <c r="P79" s="46"/>
      <c r="Q79" s="58" t="n">
        <v>1137</v>
      </c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 t="s">
        <v>33</v>
      </c>
      <c r="AL79" s="39" t="s">
        <v>33</v>
      </c>
      <c r="AM79" s="39"/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116.25" hidden="false" customHeight="true" outlineLevel="0" collapsed="false">
      <c r="A80" s="34"/>
      <c r="B80" s="56" t="s">
        <v>140</v>
      </c>
      <c r="C80" s="36" t="s">
        <v>30</v>
      </c>
      <c r="D80" s="21" t="s">
        <v>47</v>
      </c>
      <c r="E80" s="21" t="s">
        <v>96</v>
      </c>
      <c r="F80" s="37" t="n">
        <v>2024</v>
      </c>
      <c r="G80" s="37" t="n">
        <v>2024</v>
      </c>
      <c r="H80" s="38"/>
      <c r="I80" s="38"/>
      <c r="J80" s="46"/>
      <c r="K80" s="46"/>
      <c r="L80" s="46"/>
      <c r="M80" s="46"/>
      <c r="N80" s="46"/>
      <c r="O80" s="46"/>
      <c r="P80" s="46"/>
      <c r="Q80" s="38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/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89.25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36</v>
      </c>
      <c r="E81" s="21" t="s">
        <v>96</v>
      </c>
      <c r="F81" s="37" t="n">
        <v>2024</v>
      </c>
      <c r="G81" s="37" t="n">
        <v>2024</v>
      </c>
      <c r="H81" s="38" t="n">
        <f aca="false">I81</f>
        <v>633.4</v>
      </c>
      <c r="I81" s="38" t="n">
        <f aca="false">Q81</f>
        <v>633.4</v>
      </c>
      <c r="J81" s="46"/>
      <c r="K81" s="46"/>
      <c r="L81" s="46"/>
      <c r="M81" s="46"/>
      <c r="N81" s="46"/>
      <c r="O81" s="46"/>
      <c r="P81" s="46"/>
      <c r="Q81" s="58" t="n">
        <v>633.4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89.25" hidden="false" customHeight="true" outlineLevel="0" collapsed="false">
      <c r="A82" s="34"/>
      <c r="B82" s="56" t="s">
        <v>143</v>
      </c>
      <c r="C82" s="36" t="s">
        <v>30</v>
      </c>
      <c r="D82" s="21" t="s">
        <v>36</v>
      </c>
      <c r="E82" s="21" t="s">
        <v>96</v>
      </c>
      <c r="F82" s="37" t="n">
        <v>2024</v>
      </c>
      <c r="G82" s="37" t="n">
        <v>2024</v>
      </c>
      <c r="H82" s="38"/>
      <c r="I82" s="38"/>
      <c r="J82" s="46"/>
      <c r="K82" s="46"/>
      <c r="L82" s="46"/>
      <c r="M82" s="46"/>
      <c r="N82" s="46"/>
      <c r="O82" s="46"/>
      <c r="P82" s="46"/>
      <c r="Q82" s="3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3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36</v>
      </c>
      <c r="E83" s="21" t="s">
        <v>96</v>
      </c>
      <c r="F83" s="37" t="n">
        <v>2024</v>
      </c>
      <c r="G83" s="37" t="n">
        <v>2024</v>
      </c>
      <c r="H83" s="38" t="n">
        <f aca="false">I83</f>
        <v>486.7</v>
      </c>
      <c r="I83" s="38" t="n">
        <f aca="false">Q83</f>
        <v>486.7</v>
      </c>
      <c r="J83" s="46"/>
      <c r="K83" s="46"/>
      <c r="L83" s="46"/>
      <c r="M83" s="46"/>
      <c r="N83" s="46"/>
      <c r="O83" s="46"/>
      <c r="P83" s="46"/>
      <c r="Q83" s="58" t="n">
        <v>486.7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35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96</v>
      </c>
      <c r="F84" s="37" t="n">
        <v>2024</v>
      </c>
      <c r="G84" s="37" t="n">
        <v>2024</v>
      </c>
      <c r="H84" s="38"/>
      <c r="I84" s="31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78.75" hidden="false" customHeight="false" outlineLevel="0" collapsed="false">
      <c r="A85" s="34" t="s">
        <v>147</v>
      </c>
      <c r="B85" s="56" t="s">
        <v>148</v>
      </c>
      <c r="C85" s="36" t="s">
        <v>30</v>
      </c>
      <c r="D85" s="21" t="s">
        <v>36</v>
      </c>
      <c r="E85" s="21" t="s">
        <v>96</v>
      </c>
      <c r="F85" s="37" t="n">
        <v>2024</v>
      </c>
      <c r="G85" s="37" t="n">
        <v>2024</v>
      </c>
      <c r="H85" s="38" t="n">
        <f aca="false">I85</f>
        <v>0</v>
      </c>
      <c r="I85" s="38" t="n">
        <f aca="false">Q85</f>
        <v>0</v>
      </c>
      <c r="J85" s="46"/>
      <c r="K85" s="46"/>
      <c r="L85" s="46"/>
      <c r="M85" s="46"/>
      <c r="N85" s="46"/>
      <c r="O85" s="46"/>
      <c r="P85" s="46"/>
      <c r="Q85" s="38" t="n">
        <v>0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 t="s">
        <v>33</v>
      </c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78.75" hidden="false" customHeight="false" outlineLevel="0" collapsed="false">
      <c r="A86" s="34"/>
      <c r="B86" s="56" t="s">
        <v>149</v>
      </c>
      <c r="C86" s="36" t="s">
        <v>30</v>
      </c>
      <c r="D86" s="21" t="s">
        <v>36</v>
      </c>
      <c r="E86" s="21" t="s">
        <v>96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 t="s">
        <v>33</v>
      </c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78.7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96</v>
      </c>
      <c r="F87" s="37" t="n">
        <v>2024</v>
      </c>
      <c r="G87" s="37" t="n">
        <v>2024</v>
      </c>
      <c r="H87" s="38"/>
      <c r="I87" s="38" t="n">
        <f aca="false">J87+K87+L87+O87+P87+Q87+R87</f>
        <v>28.8</v>
      </c>
      <c r="J87" s="46"/>
      <c r="K87" s="46"/>
      <c r="L87" s="46"/>
      <c r="M87" s="46"/>
      <c r="N87" s="46"/>
      <c r="O87" s="46"/>
      <c r="P87" s="46"/>
      <c r="Q87" s="38" t="n">
        <v>28.8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78.75" hidden="false" customHeight="false" outlineLevel="0" collapsed="false">
      <c r="A88" s="34"/>
      <c r="B88" s="51" t="s">
        <v>152</v>
      </c>
      <c r="C88" s="36" t="s">
        <v>30</v>
      </c>
      <c r="D88" s="21" t="s">
        <v>47</v>
      </c>
      <c r="E88" s="21" t="s">
        <v>96</v>
      </c>
      <c r="F88" s="37" t="n">
        <v>2024</v>
      </c>
      <c r="G88" s="37" t="n">
        <v>2024</v>
      </c>
      <c r="H88" s="38"/>
      <c r="I88" s="31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15.75" hidden="false" customHeight="true" outlineLevel="0" collapsed="false">
      <c r="A89" s="65" t="s">
        <v>153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</row>
    <row r="90" s="32" customFormat="true" ht="94.5" hidden="false" customHeight="true" outlineLevel="0" collapsed="false">
      <c r="A90" s="25" t="s">
        <v>154</v>
      </c>
      <c r="B90" s="26" t="s">
        <v>155</v>
      </c>
      <c r="C90" s="27" t="s">
        <v>30</v>
      </c>
      <c r="D90" s="28" t="s">
        <v>36</v>
      </c>
      <c r="E90" s="21" t="s">
        <v>156</v>
      </c>
      <c r="F90" s="37" t="n">
        <v>2024</v>
      </c>
      <c r="G90" s="37" t="n">
        <v>2026</v>
      </c>
      <c r="H90" s="30" t="n">
        <f aca="false">I90+S90+AB90</f>
        <v>68483.4</v>
      </c>
      <c r="I90" s="30" t="n">
        <f aca="false">SUM(J90:P90)</f>
        <v>22827.8</v>
      </c>
      <c r="J90" s="30"/>
      <c r="K90" s="30"/>
      <c r="L90" s="30"/>
      <c r="M90" s="30"/>
      <c r="N90" s="30"/>
      <c r="O90" s="30"/>
      <c r="P90" s="30" t="n">
        <f aca="false">P91</f>
        <v>22827.8</v>
      </c>
      <c r="Q90" s="30"/>
      <c r="R90" s="30"/>
      <c r="S90" s="30" t="n">
        <f aca="false">X90</f>
        <v>22827.8</v>
      </c>
      <c r="T90" s="30"/>
      <c r="U90" s="30"/>
      <c r="V90" s="30"/>
      <c r="W90" s="30"/>
      <c r="X90" s="30" t="n">
        <f aca="false">X91</f>
        <v>22827.8</v>
      </c>
      <c r="Y90" s="30"/>
      <c r="Z90" s="30"/>
      <c r="AA90" s="30"/>
      <c r="AB90" s="30" t="n">
        <f aca="false">AG90</f>
        <v>22827.8</v>
      </c>
      <c r="AC90" s="30"/>
      <c r="AD90" s="30"/>
      <c r="AE90" s="30"/>
      <c r="AF90" s="30"/>
      <c r="AG90" s="30" t="n">
        <f aca="false">AG91</f>
        <v>22827.8</v>
      </c>
      <c r="AH90" s="31"/>
      <c r="AI90" s="23"/>
      <c r="AJ90" s="23" t="s">
        <v>33</v>
      </c>
      <c r="AK90" s="23" t="s">
        <v>33</v>
      </c>
      <c r="AL90" s="23" t="s">
        <v>33</v>
      </c>
      <c r="AM90" s="23" t="s">
        <v>33</v>
      </c>
      <c r="AN90" s="23" t="s">
        <v>33</v>
      </c>
      <c r="AO90" s="23" t="s">
        <v>33</v>
      </c>
      <c r="AP90" s="23" t="s">
        <v>33</v>
      </c>
      <c r="AQ90" s="23" t="s">
        <v>33</v>
      </c>
      <c r="AR90" s="23" t="s">
        <v>33</v>
      </c>
      <c r="AS90" s="28" t="s">
        <v>33</v>
      </c>
      <c r="AT90" s="28" t="s">
        <v>33</v>
      </c>
      <c r="AU90" s="28"/>
      <c r="AV90" s="28" t="s">
        <v>33</v>
      </c>
    </row>
    <row r="91" customFormat="false" ht="86.25" hidden="false" customHeight="true" outlineLevel="0" collapsed="false">
      <c r="A91" s="34" t="s">
        <v>157</v>
      </c>
      <c r="B91" s="56" t="s">
        <v>158</v>
      </c>
      <c r="C91" s="36" t="s">
        <v>30</v>
      </c>
      <c r="D91" s="21" t="s">
        <v>36</v>
      </c>
      <c r="E91" s="21"/>
      <c r="F91" s="37" t="n">
        <v>2024</v>
      </c>
      <c r="G91" s="37" t="n">
        <v>2026</v>
      </c>
      <c r="H91" s="38" t="n">
        <f aca="false">I91+S91+AB91</f>
        <v>68483.4</v>
      </c>
      <c r="I91" s="38" t="n">
        <f aca="false">P91</f>
        <v>22827.8</v>
      </c>
      <c r="J91" s="38"/>
      <c r="K91" s="38"/>
      <c r="L91" s="38"/>
      <c r="M91" s="38"/>
      <c r="N91" s="38"/>
      <c r="O91" s="38"/>
      <c r="P91" s="38" t="n">
        <v>22827.8</v>
      </c>
      <c r="Q91" s="38"/>
      <c r="R91" s="38"/>
      <c r="S91" s="38" t="n">
        <f aca="false">X91</f>
        <v>22827.8</v>
      </c>
      <c r="T91" s="38"/>
      <c r="U91" s="38"/>
      <c r="V91" s="38"/>
      <c r="W91" s="38"/>
      <c r="X91" s="38" t="n">
        <v>22827.8</v>
      </c>
      <c r="Y91" s="38"/>
      <c r="Z91" s="38"/>
      <c r="AA91" s="38"/>
      <c r="AB91" s="38" t="n">
        <f aca="false">AG91</f>
        <v>22827.8</v>
      </c>
      <c r="AC91" s="38"/>
      <c r="AD91" s="38"/>
      <c r="AE91" s="38"/>
      <c r="AF91" s="38" t="n">
        <v>0</v>
      </c>
      <c r="AG91" s="38" t="n">
        <v>22827.8</v>
      </c>
      <c r="AH91" s="46"/>
      <c r="AI91" s="39"/>
      <c r="AJ91" s="39" t="s">
        <v>33</v>
      </c>
      <c r="AK91" s="39" t="s">
        <v>33</v>
      </c>
      <c r="AL91" s="39" t="s">
        <v>33</v>
      </c>
      <c r="AM91" s="39" t="s">
        <v>33</v>
      </c>
      <c r="AN91" s="39" t="s">
        <v>33</v>
      </c>
      <c r="AO91" s="39" t="s">
        <v>33</v>
      </c>
      <c r="AP91" s="39" t="s">
        <v>33</v>
      </c>
      <c r="AQ91" s="39" t="s">
        <v>33</v>
      </c>
      <c r="AR91" s="39" t="s">
        <v>33</v>
      </c>
      <c r="AS91" s="21" t="s">
        <v>33</v>
      </c>
      <c r="AT91" s="21" t="s">
        <v>33</v>
      </c>
      <c r="AU91" s="21"/>
      <c r="AV91" s="21" t="s">
        <v>33</v>
      </c>
    </row>
    <row r="92" customFormat="false" ht="89.25" hidden="false" customHeight="true" outlineLevel="0" collapsed="false">
      <c r="A92" s="25"/>
      <c r="B92" s="61" t="s">
        <v>159</v>
      </c>
      <c r="C92" s="36" t="s">
        <v>30</v>
      </c>
      <c r="D92" s="21" t="s">
        <v>36</v>
      </c>
      <c r="E92" s="21"/>
      <c r="F92" s="37" t="n">
        <v>2024</v>
      </c>
      <c r="G92" s="37" t="n">
        <v>2026</v>
      </c>
      <c r="H92" s="37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/>
      <c r="AL92" s="39"/>
      <c r="AM92" s="39" t="s">
        <v>33</v>
      </c>
      <c r="AN92" s="39"/>
      <c r="AO92" s="39"/>
      <c r="AP92" s="39"/>
      <c r="AQ92" s="39" t="s">
        <v>33</v>
      </c>
      <c r="AR92" s="39"/>
      <c r="AS92" s="21"/>
      <c r="AT92" s="21"/>
      <c r="AU92" s="21"/>
      <c r="AV92" s="39" t="s">
        <v>33</v>
      </c>
    </row>
    <row r="93" customFormat="false" ht="94.5" hidden="false" customHeight="false" outlineLevel="0" collapsed="false">
      <c r="A93" s="25" t="s">
        <v>160</v>
      </c>
      <c r="B93" s="26" t="s">
        <v>161</v>
      </c>
      <c r="C93" s="27" t="s">
        <v>30</v>
      </c>
      <c r="D93" s="28" t="s">
        <v>47</v>
      </c>
      <c r="E93" s="21" t="s">
        <v>32</v>
      </c>
      <c r="F93" s="37" t="n">
        <v>2024</v>
      </c>
      <c r="G93" s="37" t="n">
        <v>2024</v>
      </c>
      <c r="H93" s="30" t="n">
        <f aca="false">I93</f>
        <v>3548.2</v>
      </c>
      <c r="I93" s="30" t="n">
        <f aca="false">P93+Q93</f>
        <v>3548.2</v>
      </c>
      <c r="J93" s="30"/>
      <c r="K93" s="30"/>
      <c r="L93" s="38"/>
      <c r="M93" s="38"/>
      <c r="N93" s="38"/>
      <c r="O93" s="38"/>
      <c r="P93" s="30" t="n">
        <f aca="false">P94</f>
        <v>3161.4</v>
      </c>
      <c r="Q93" s="30" t="n">
        <f aca="false">Q94</f>
        <v>386.8</v>
      </c>
      <c r="R93" s="38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 t="s">
        <v>33</v>
      </c>
      <c r="AN93" s="39"/>
      <c r="AO93" s="39"/>
      <c r="AP93" s="39"/>
      <c r="AQ93" s="39"/>
      <c r="AR93" s="39"/>
      <c r="AS93" s="21"/>
      <c r="AT93" s="21"/>
      <c r="AU93" s="21"/>
      <c r="AV93" s="39"/>
    </row>
    <row r="94" customFormat="false" ht="78.75" hidden="false" customHeight="false" outlineLevel="0" collapsed="false">
      <c r="A94" s="34" t="s">
        <v>162</v>
      </c>
      <c r="B94" s="61" t="s">
        <v>163</v>
      </c>
      <c r="C94" s="36" t="s">
        <v>30</v>
      </c>
      <c r="D94" s="21" t="s">
        <v>47</v>
      </c>
      <c r="E94" s="21" t="s">
        <v>32</v>
      </c>
      <c r="F94" s="37" t="n">
        <v>2024</v>
      </c>
      <c r="G94" s="37" t="n">
        <v>2024</v>
      </c>
      <c r="H94" s="38" t="n">
        <f aca="false">I94</f>
        <v>3548.2</v>
      </c>
      <c r="I94" s="38" t="n">
        <f aca="false">Q94+P94</f>
        <v>3548.2</v>
      </c>
      <c r="J94" s="38"/>
      <c r="K94" s="38"/>
      <c r="L94" s="38"/>
      <c r="M94" s="38"/>
      <c r="N94" s="38"/>
      <c r="O94" s="38"/>
      <c r="P94" s="38" t="n">
        <v>3161.4</v>
      </c>
      <c r="Q94" s="38" t="n">
        <v>386.8</v>
      </c>
      <c r="R94" s="38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 t="s">
        <v>33</v>
      </c>
      <c r="AN94" s="39"/>
      <c r="AO94" s="39"/>
      <c r="AP94" s="39"/>
      <c r="AQ94" s="39"/>
      <c r="AR94" s="39"/>
      <c r="AS94" s="21"/>
      <c r="AT94" s="21"/>
      <c r="AU94" s="21"/>
      <c r="AV94" s="39"/>
    </row>
    <row r="95" customFormat="false" ht="78.75" hidden="false" customHeight="false" outlineLevel="0" collapsed="false">
      <c r="A95" s="25"/>
      <c r="B95" s="61" t="s">
        <v>164</v>
      </c>
      <c r="C95" s="36" t="s">
        <v>30</v>
      </c>
      <c r="D95" s="21" t="s">
        <v>47</v>
      </c>
      <c r="E95" s="21" t="s">
        <v>32</v>
      </c>
      <c r="F95" s="37" t="n">
        <v>2024</v>
      </c>
      <c r="G95" s="37" t="n">
        <v>2024</v>
      </c>
      <c r="H95" s="30"/>
      <c r="I95" s="30"/>
      <c r="J95" s="30"/>
      <c r="K95" s="30"/>
      <c r="L95" s="38"/>
      <c r="M95" s="38"/>
      <c r="N95" s="38"/>
      <c r="O95" s="38"/>
      <c r="P95" s="30"/>
      <c r="Q95" s="30"/>
      <c r="R95" s="38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 t="s">
        <v>33</v>
      </c>
      <c r="AK95" s="39" t="s">
        <v>33</v>
      </c>
      <c r="AL95" s="39" t="s">
        <v>33</v>
      </c>
      <c r="AM95" s="39" t="s">
        <v>33</v>
      </c>
      <c r="AN95" s="39"/>
      <c r="AO95" s="39"/>
      <c r="AP95" s="39"/>
      <c r="AQ95" s="39"/>
      <c r="AR95" s="39"/>
      <c r="AS95" s="21"/>
      <c r="AT95" s="21"/>
      <c r="AU95" s="21"/>
      <c r="AV95" s="39"/>
    </row>
    <row r="96" customFormat="false" ht="78.75" hidden="false" customHeight="false" outlineLevel="0" collapsed="false">
      <c r="A96" s="25" t="s">
        <v>165</v>
      </c>
      <c r="B96" s="26" t="s">
        <v>166</v>
      </c>
      <c r="C96" s="36" t="s">
        <v>30</v>
      </c>
      <c r="D96" s="21" t="s">
        <v>167</v>
      </c>
      <c r="E96" s="21" t="s">
        <v>32</v>
      </c>
      <c r="F96" s="37" t="n">
        <v>2024</v>
      </c>
      <c r="G96" s="37" t="n">
        <v>2024</v>
      </c>
      <c r="H96" s="30" t="n">
        <f aca="false">I96</f>
        <v>4701</v>
      </c>
      <c r="I96" s="30" t="n">
        <f aca="false">Q96</f>
        <v>4701</v>
      </c>
      <c r="J96" s="30"/>
      <c r="K96" s="30"/>
      <c r="L96" s="30"/>
      <c r="M96" s="30"/>
      <c r="N96" s="30"/>
      <c r="O96" s="30"/>
      <c r="P96" s="30"/>
      <c r="Q96" s="30" t="n">
        <f aca="false">Q97</f>
        <v>4701</v>
      </c>
      <c r="R96" s="38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 t="s">
        <v>33</v>
      </c>
      <c r="AK96" s="39" t="s">
        <v>33</v>
      </c>
      <c r="AL96" s="39" t="s">
        <v>33</v>
      </c>
      <c r="AM96" s="39" t="s">
        <v>33</v>
      </c>
      <c r="AN96" s="39"/>
      <c r="AO96" s="39"/>
      <c r="AP96" s="39"/>
      <c r="AQ96" s="39"/>
      <c r="AR96" s="39"/>
      <c r="AS96" s="21"/>
      <c r="AT96" s="21"/>
      <c r="AU96" s="21"/>
      <c r="AV96" s="39"/>
    </row>
    <row r="97" customFormat="false" ht="94.5" hidden="false" customHeight="false" outlineLevel="0" collapsed="false">
      <c r="A97" s="34" t="s">
        <v>168</v>
      </c>
      <c r="B97" s="61" t="s">
        <v>169</v>
      </c>
      <c r="C97" s="36" t="s">
        <v>46</v>
      </c>
      <c r="D97" s="21" t="s">
        <v>167</v>
      </c>
      <c r="E97" s="66" t="s">
        <v>32</v>
      </c>
      <c r="F97" s="37" t="n">
        <v>2024</v>
      </c>
      <c r="G97" s="37" t="n">
        <v>2024</v>
      </c>
      <c r="H97" s="38" t="n">
        <f aca="false">I97</f>
        <v>4701</v>
      </c>
      <c r="I97" s="38" t="n">
        <f aca="false">Q97</f>
        <v>4701</v>
      </c>
      <c r="J97" s="38"/>
      <c r="K97" s="38"/>
      <c r="L97" s="38"/>
      <c r="M97" s="38"/>
      <c r="N97" s="38"/>
      <c r="O97" s="38"/>
      <c r="P97" s="38"/>
      <c r="Q97" s="38" t="n">
        <v>4701</v>
      </c>
      <c r="R97" s="38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39"/>
      <c r="AJ97" s="39" t="s">
        <v>33</v>
      </c>
      <c r="AK97" s="39" t="s">
        <v>33</v>
      </c>
      <c r="AL97" s="39" t="s">
        <v>33</v>
      </c>
      <c r="AM97" s="39" t="s">
        <v>33</v>
      </c>
      <c r="AN97" s="39"/>
      <c r="AO97" s="39"/>
      <c r="AP97" s="39"/>
      <c r="AQ97" s="39"/>
      <c r="AR97" s="39"/>
      <c r="AS97" s="21"/>
      <c r="AT97" s="21"/>
      <c r="AU97" s="21"/>
      <c r="AV97" s="39"/>
    </row>
    <row r="98" customFormat="false" ht="110.25" hidden="false" customHeight="false" outlineLevel="0" collapsed="false">
      <c r="A98" s="25"/>
      <c r="B98" s="61" t="s">
        <v>170</v>
      </c>
      <c r="C98" s="36" t="s">
        <v>46</v>
      </c>
      <c r="D98" s="21" t="s">
        <v>167</v>
      </c>
      <c r="E98" s="66" t="s">
        <v>32</v>
      </c>
      <c r="F98" s="37" t="n">
        <v>2024</v>
      </c>
      <c r="G98" s="37" t="n">
        <v>2024</v>
      </c>
      <c r="H98" s="30"/>
      <c r="I98" s="30"/>
      <c r="J98" s="30"/>
      <c r="K98" s="30"/>
      <c r="L98" s="38"/>
      <c r="M98" s="38"/>
      <c r="N98" s="38"/>
      <c r="O98" s="38"/>
      <c r="P98" s="30"/>
      <c r="Q98" s="30"/>
      <c r="R98" s="38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/>
      <c r="AJ98" s="39" t="s">
        <v>33</v>
      </c>
      <c r="AK98" s="39" t="s">
        <v>33</v>
      </c>
      <c r="AL98" s="39" t="s">
        <v>33</v>
      </c>
      <c r="AM98" s="39" t="s">
        <v>33</v>
      </c>
      <c r="AN98" s="39"/>
      <c r="AO98" s="39"/>
      <c r="AP98" s="39"/>
      <c r="AQ98" s="39"/>
      <c r="AR98" s="39"/>
      <c r="AS98" s="21"/>
      <c r="AT98" s="21"/>
      <c r="AU98" s="21"/>
      <c r="AV98" s="39"/>
    </row>
    <row r="99" customFormat="false" ht="78.75" hidden="false" customHeight="false" outlineLevel="0" collapsed="false">
      <c r="A99" s="25" t="s">
        <v>171</v>
      </c>
      <c r="B99" s="26" t="s">
        <v>172</v>
      </c>
      <c r="C99" s="36" t="s">
        <v>30</v>
      </c>
      <c r="D99" s="21" t="s">
        <v>36</v>
      </c>
      <c r="E99" s="66"/>
      <c r="F99" s="37"/>
      <c r="G99" s="37"/>
      <c r="H99" s="30" t="n">
        <f aca="false">I99</f>
        <v>0</v>
      </c>
      <c r="I99" s="30" t="n">
        <f aca="false">Q99</f>
        <v>0</v>
      </c>
      <c r="J99" s="30"/>
      <c r="K99" s="30"/>
      <c r="L99" s="38"/>
      <c r="M99" s="38"/>
      <c r="N99" s="38"/>
      <c r="O99" s="38"/>
      <c r="P99" s="30"/>
      <c r="Q99" s="30" t="n">
        <v>0</v>
      </c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21"/>
      <c r="AT99" s="21"/>
      <c r="AU99" s="21"/>
      <c r="AV99" s="39"/>
    </row>
    <row r="100" customFormat="false" ht="78.75" hidden="false" customHeight="false" outlineLevel="0" collapsed="false">
      <c r="A100" s="25" t="s">
        <v>173</v>
      </c>
      <c r="B100" s="26" t="s">
        <v>174</v>
      </c>
      <c r="C100" s="36" t="s">
        <v>30</v>
      </c>
      <c r="D100" s="21" t="s">
        <v>36</v>
      </c>
      <c r="E100" s="21" t="s">
        <v>32</v>
      </c>
      <c r="F100" s="37"/>
      <c r="G100" s="37"/>
      <c r="H100" s="30" t="n">
        <f aca="false">I100</f>
        <v>0</v>
      </c>
      <c r="I100" s="30" t="n">
        <f aca="false">Q100</f>
        <v>0</v>
      </c>
      <c r="J100" s="30"/>
      <c r="K100" s="30"/>
      <c r="L100" s="38"/>
      <c r="M100" s="38"/>
      <c r="N100" s="38"/>
      <c r="O100" s="38"/>
      <c r="P100" s="30"/>
      <c r="Q100" s="30" t="n">
        <v>0</v>
      </c>
      <c r="R100" s="3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21"/>
      <c r="AT100" s="21"/>
      <c r="AU100" s="21"/>
      <c r="AV100" s="39"/>
    </row>
    <row r="101" customFormat="false" ht="15.75" hidden="false" customHeight="true" outlineLevel="0" collapsed="false">
      <c r="A101" s="65" t="s">
        <v>175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</row>
    <row r="102" customFormat="false" ht="107.25" hidden="false" customHeight="true" outlineLevel="0" collapsed="false">
      <c r="A102" s="25" t="s">
        <v>176</v>
      </c>
      <c r="B102" s="26" t="s">
        <v>177</v>
      </c>
      <c r="C102" s="36" t="s">
        <v>30</v>
      </c>
      <c r="D102" s="21" t="s">
        <v>167</v>
      </c>
      <c r="E102" s="66" t="s">
        <v>178</v>
      </c>
      <c r="F102" s="37" t="n">
        <v>2024</v>
      </c>
      <c r="G102" s="37" t="n">
        <v>2024</v>
      </c>
      <c r="H102" s="30" t="n">
        <f aca="false">I102</f>
        <v>440</v>
      </c>
      <c r="I102" s="30" t="n">
        <f aca="false">P102+Q102+K102</f>
        <v>440</v>
      </c>
      <c r="J102" s="30" t="n">
        <f aca="false">J103</f>
        <v>0</v>
      </c>
      <c r="K102" s="30" t="n">
        <f aca="false">K103</f>
        <v>0</v>
      </c>
      <c r="L102" s="30" t="n">
        <f aca="false">L103</f>
        <v>0</v>
      </c>
      <c r="M102" s="30" t="n">
        <f aca="false">M103</f>
        <v>0</v>
      </c>
      <c r="N102" s="30" t="n">
        <f aca="false">N103</f>
        <v>0</v>
      </c>
      <c r="O102" s="30" t="n">
        <f aca="false">O103</f>
        <v>0</v>
      </c>
      <c r="P102" s="30" t="n">
        <f aca="false">P103</f>
        <v>0</v>
      </c>
      <c r="Q102" s="30" t="n">
        <f aca="false">Q103</f>
        <v>440</v>
      </c>
      <c r="R102" s="38"/>
      <c r="S102" s="30" t="n">
        <f aca="false">X102+Z102</f>
        <v>0</v>
      </c>
      <c r="T102" s="30" t="n">
        <f aca="false">T103</f>
        <v>0</v>
      </c>
      <c r="U102" s="30" t="n">
        <f aca="false">U103</f>
        <v>0</v>
      </c>
      <c r="V102" s="30" t="n">
        <f aca="false">V103</f>
        <v>0</v>
      </c>
      <c r="W102" s="30" t="n">
        <f aca="false">W103</f>
        <v>0</v>
      </c>
      <c r="X102" s="30" t="n">
        <f aca="false">X103</f>
        <v>0</v>
      </c>
      <c r="Y102" s="30" t="n">
        <f aca="false">Y103</f>
        <v>0</v>
      </c>
      <c r="Z102" s="30" t="n">
        <f aca="false">Z103</f>
        <v>0</v>
      </c>
      <c r="AA102" s="46"/>
      <c r="AB102" s="46"/>
      <c r="AC102" s="30" t="n">
        <f aca="false">AC103</f>
        <v>0</v>
      </c>
      <c r="AD102" s="30" t="n">
        <f aca="false">AD103</f>
        <v>0</v>
      </c>
      <c r="AE102" s="30" t="n">
        <f aca="false">AE103</f>
        <v>0</v>
      </c>
      <c r="AF102" s="30" t="n">
        <f aca="false">AF103</f>
        <v>0</v>
      </c>
      <c r="AG102" s="30" t="n">
        <f aca="false">AG103</f>
        <v>0</v>
      </c>
      <c r="AH102" s="30" t="n">
        <f aca="false">AH103</f>
        <v>0</v>
      </c>
      <c r="AI102" s="39"/>
      <c r="AJ102" s="39" t="s">
        <v>33</v>
      </c>
      <c r="AK102" s="39" t="s">
        <v>33</v>
      </c>
      <c r="AL102" s="39"/>
      <c r="AM102" s="39"/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139.5" hidden="false" customHeight="true" outlineLevel="0" collapsed="false">
      <c r="A103" s="34" t="s">
        <v>179</v>
      </c>
      <c r="B103" s="61" t="s">
        <v>180</v>
      </c>
      <c r="C103" s="36" t="s">
        <v>46</v>
      </c>
      <c r="D103" s="21" t="s">
        <v>167</v>
      </c>
      <c r="E103" s="66" t="s">
        <v>178</v>
      </c>
      <c r="F103" s="37" t="n">
        <v>2024</v>
      </c>
      <c r="G103" s="37" t="n">
        <v>2024</v>
      </c>
      <c r="H103" s="38" t="n">
        <f aca="false">I103</f>
        <v>440</v>
      </c>
      <c r="I103" s="38" t="n">
        <f aca="false">Q103</f>
        <v>440</v>
      </c>
      <c r="J103" s="38"/>
      <c r="K103" s="38"/>
      <c r="L103" s="38"/>
      <c r="M103" s="38"/>
      <c r="N103" s="38"/>
      <c r="O103" s="38"/>
      <c r="P103" s="38"/>
      <c r="Q103" s="38" t="n">
        <v>440</v>
      </c>
      <c r="R103" s="38"/>
      <c r="S103" s="30"/>
      <c r="T103" s="30"/>
      <c r="U103" s="30"/>
      <c r="V103" s="30"/>
      <c r="W103" s="30"/>
      <c r="X103" s="30"/>
      <c r="Y103" s="30"/>
      <c r="Z103" s="30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21"/>
      <c r="AM103" s="21"/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139.5" hidden="false" customHeight="true" outlineLevel="0" collapsed="false">
      <c r="A104" s="25"/>
      <c r="B104" s="61" t="s">
        <v>181</v>
      </c>
      <c r="C104" s="36" t="s">
        <v>46</v>
      </c>
      <c r="D104" s="21" t="s">
        <v>167</v>
      </c>
      <c r="E104" s="66" t="s">
        <v>178</v>
      </c>
      <c r="F104" s="37" t="n">
        <v>2024</v>
      </c>
      <c r="G104" s="37" t="n">
        <v>202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0"/>
      <c r="T104" s="30"/>
      <c r="U104" s="30"/>
      <c r="V104" s="30"/>
      <c r="W104" s="30"/>
      <c r="X104" s="30"/>
      <c r="Y104" s="30"/>
      <c r="Z104" s="30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21"/>
      <c r="AM104" s="21"/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s="75" customFormat="true" ht="15.75" hidden="false" customHeight="false" outlineLevel="0" collapsed="false">
      <c r="A105" s="67"/>
      <c r="B105" s="68" t="s">
        <v>182</v>
      </c>
      <c r="C105" s="69"/>
      <c r="D105" s="70"/>
      <c r="E105" s="69"/>
      <c r="F105" s="71"/>
      <c r="G105" s="71"/>
      <c r="H105" s="72" t="n">
        <f aca="false">I105+S105+AB105</f>
        <v>166182.89</v>
      </c>
      <c r="I105" s="72" t="n">
        <f aca="false">P105+Q105+K105+J105</f>
        <v>76629</v>
      </c>
      <c r="J105" s="72" t="n">
        <f aca="false">J13+J50+J51+J93</f>
        <v>170.8</v>
      </c>
      <c r="K105" s="72" t="n">
        <f aca="false">K13+K50+K51+K93+K102</f>
        <v>0</v>
      </c>
      <c r="L105" s="72" t="n">
        <f aca="false">L90</f>
        <v>0</v>
      </c>
      <c r="M105" s="72"/>
      <c r="N105" s="72" t="n">
        <f aca="false">N90</f>
        <v>0</v>
      </c>
      <c r="O105" s="72" t="n">
        <f aca="false">O90</f>
        <v>0</v>
      </c>
      <c r="P105" s="72" t="n">
        <f aca="false">P13+P50+P93+P90+P102</f>
        <v>25989.2</v>
      </c>
      <c r="Q105" s="72" t="n">
        <f aca="false">Q13+Q51+Q93+Q96+Q102</f>
        <v>50469</v>
      </c>
      <c r="R105" s="72" t="n">
        <f aca="false">R13+R50+R51+R93</f>
        <v>0</v>
      </c>
      <c r="S105" s="72" t="n">
        <f aca="false">X105+Z105+T105</f>
        <v>46919.8</v>
      </c>
      <c r="T105" s="72" t="n">
        <f aca="false">T13+T50+T51+T93</f>
        <v>183.9</v>
      </c>
      <c r="U105" s="72" t="n">
        <f aca="false">U13+U50+U51+U93</f>
        <v>0</v>
      </c>
      <c r="V105" s="72" t="n">
        <f aca="false">V13+V50+V51+V93</f>
        <v>0</v>
      </c>
      <c r="W105" s="72" t="n">
        <f aca="false">W13+W50+W51+W93</f>
        <v>0</v>
      </c>
      <c r="X105" s="72" t="n">
        <f aca="false">X102+X90+X51+X13</f>
        <v>22827.8</v>
      </c>
      <c r="Y105" s="72"/>
      <c r="Z105" s="72" t="n">
        <f aca="false">Z13+Z51</f>
        <v>23908.1</v>
      </c>
      <c r="AA105" s="72" t="n">
        <f aca="false">AA13+AA50+AA51+AA93</f>
        <v>0</v>
      </c>
      <c r="AB105" s="73" t="n">
        <f aca="false">AG105+AH105+AC105</f>
        <v>42634.09</v>
      </c>
      <c r="AC105" s="72" t="n">
        <f aca="false">AC13+AC50+AC51+AC93</f>
        <v>193.2</v>
      </c>
      <c r="AD105" s="72" t="n">
        <f aca="false">AD13+AD50+AD51+AD93</f>
        <v>0</v>
      </c>
      <c r="AE105" s="72" t="n">
        <f aca="false">AE13+AE50+AE51+AE93</f>
        <v>0</v>
      </c>
      <c r="AF105" s="72" t="n">
        <f aca="false">AF13+AF50+AF51+AF93</f>
        <v>0</v>
      </c>
      <c r="AG105" s="72" t="n">
        <f aca="false">AG90</f>
        <v>22827.8</v>
      </c>
      <c r="AH105" s="72" t="n">
        <f aca="false">AH13+AH51</f>
        <v>19613.09</v>
      </c>
      <c r="AI105" s="72" t="n">
        <f aca="false">AI13+AI50+AI51+AI93</f>
        <v>0</v>
      </c>
      <c r="AJ105" s="74"/>
      <c r="AK105" s="74"/>
      <c r="AL105" s="74"/>
      <c r="AM105" s="74"/>
      <c r="AN105" s="74"/>
      <c r="AO105" s="74"/>
      <c r="AP105" s="74"/>
      <c r="AQ105" s="74"/>
      <c r="AR105" s="74"/>
      <c r="AS105" s="70"/>
      <c r="AT105" s="70"/>
      <c r="AU105" s="70"/>
      <c r="AV105" s="70"/>
    </row>
    <row r="106" customFormat="false" ht="15.75" hidden="false" customHeight="true" outlineLevel="0" collapsed="false">
      <c r="A106" s="25" t="s">
        <v>183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</row>
    <row r="107" customFormat="false" ht="15.75" hidden="false" customHeight="true" outlineLevel="0" collapsed="false">
      <c r="A107" s="65" t="s">
        <v>184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</row>
    <row r="108" s="82" customFormat="true" ht="110.25" hidden="false" customHeight="false" outlineLevel="0" collapsed="false">
      <c r="A108" s="76" t="s">
        <v>185</v>
      </c>
      <c r="B108" s="77" t="s">
        <v>186</v>
      </c>
      <c r="C108" s="36" t="s">
        <v>187</v>
      </c>
      <c r="D108" s="27" t="s">
        <v>188</v>
      </c>
      <c r="E108" s="52" t="s">
        <v>189</v>
      </c>
      <c r="F108" s="78"/>
      <c r="G108" s="78"/>
      <c r="H108" s="79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/>
      <c r="N108" s="80" t="n">
        <v>0</v>
      </c>
      <c r="O108" s="80" t="n">
        <v>0</v>
      </c>
      <c r="P108" s="80" t="n">
        <v>0</v>
      </c>
      <c r="Q108" s="80" t="n">
        <v>0</v>
      </c>
      <c r="R108" s="80" t="e">
        <f aca="false">#REF!+#REF!+#REF!+#REF!</f>
        <v>#REF!</v>
      </c>
      <c r="S108" s="80" t="n">
        <f aca="false">X108+Z108</f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v>0</v>
      </c>
      <c r="AG108" s="80" t="n">
        <v>0</v>
      </c>
      <c r="AH108" s="80" t="n">
        <v>0</v>
      </c>
      <c r="AI108" s="80" t="n">
        <v>0</v>
      </c>
      <c r="AJ108" s="21" t="s">
        <v>33</v>
      </c>
      <c r="AK108" s="21" t="s">
        <v>33</v>
      </c>
      <c r="AL108" s="21" t="s">
        <v>33</v>
      </c>
      <c r="AM108" s="21" t="s">
        <v>33</v>
      </c>
      <c r="AN108" s="21"/>
      <c r="AO108" s="21"/>
      <c r="AP108" s="21"/>
      <c r="AQ108" s="21"/>
      <c r="AR108" s="21"/>
      <c r="AS108" s="21"/>
      <c r="AT108" s="21"/>
      <c r="AU108" s="21"/>
      <c r="AV108" s="21"/>
      <c r="AW108" s="81"/>
    </row>
    <row r="109" s="3" customFormat="true" ht="117.75" hidden="false" customHeight="true" outlineLevel="0" collapsed="false">
      <c r="A109" s="83" t="s">
        <v>190</v>
      </c>
      <c r="B109" s="84" t="s">
        <v>191</v>
      </c>
      <c r="C109" s="36" t="s">
        <v>192</v>
      </c>
      <c r="D109" s="28" t="s">
        <v>193</v>
      </c>
      <c r="E109" s="85"/>
      <c r="F109" s="37" t="n">
        <v>2024</v>
      </c>
      <c r="G109" s="37" t="n">
        <v>2024</v>
      </c>
      <c r="H109" s="30" t="n">
        <f aca="false">I109+S109+AB109</f>
        <v>173751.2</v>
      </c>
      <c r="I109" s="30" t="n">
        <f aca="false">Q109+P109</f>
        <v>173751.2</v>
      </c>
      <c r="J109" s="30" t="n">
        <f aca="false">J110+J114+J112+J116+J118++J120+J122+J124+J126+J128</f>
        <v>0</v>
      </c>
      <c r="K109" s="30" t="n">
        <f aca="false">K110+K114+K112+K116+K118++K120+K122+K124+K126+K128</f>
        <v>0</v>
      </c>
      <c r="L109" s="30" t="n">
        <f aca="false">L110+L114+L112+L116+L118++L120+L122+L124+L126+L128</f>
        <v>0</v>
      </c>
      <c r="M109" s="30"/>
      <c r="N109" s="30"/>
      <c r="O109" s="30"/>
      <c r="P109" s="30" t="n">
        <f aca="false">P110+P114+P112+P116+P118++P120+P122+P124+P126+P128+P130</f>
        <v>121432</v>
      </c>
      <c r="Q109" s="30" t="n">
        <f aca="false">Q110+Q114+Q112+Q116+Q118++Q120+Q122+Q124+Q126+Q128+Q130</f>
        <v>52319.2</v>
      </c>
      <c r="R109" s="38"/>
      <c r="S109" s="86" t="n">
        <f aca="false">Z109</f>
        <v>0</v>
      </c>
      <c r="T109" s="86"/>
      <c r="U109" s="86"/>
      <c r="V109" s="86"/>
      <c r="W109" s="86"/>
      <c r="X109" s="86"/>
      <c r="Y109" s="86"/>
      <c r="Z109" s="86"/>
      <c r="AA109" s="87"/>
      <c r="AB109" s="87"/>
      <c r="AC109" s="87"/>
      <c r="AD109" s="87"/>
      <c r="AE109" s="87"/>
      <c r="AF109" s="87"/>
      <c r="AG109" s="87"/>
      <c r="AH109" s="87"/>
      <c r="AI109" s="87"/>
      <c r="AJ109" s="21" t="s">
        <v>33</v>
      </c>
      <c r="AK109" s="21" t="s">
        <v>33</v>
      </c>
      <c r="AL109" s="21" t="s">
        <v>33</v>
      </c>
      <c r="AM109" s="21" t="s">
        <v>33</v>
      </c>
      <c r="AN109" s="88"/>
      <c r="AO109" s="21"/>
      <c r="AP109" s="21"/>
      <c r="AQ109" s="89"/>
      <c r="AR109" s="88"/>
      <c r="AS109" s="88"/>
      <c r="AT109" s="90"/>
      <c r="AU109" s="30"/>
      <c r="AV109" s="89"/>
    </row>
    <row r="110" s="96" customFormat="true" ht="117.75" hidden="false" customHeight="true" outlineLevel="0" collapsed="false">
      <c r="A110" s="66" t="s">
        <v>194</v>
      </c>
      <c r="B110" s="91" t="s">
        <v>195</v>
      </c>
      <c r="C110" s="36" t="s">
        <v>196</v>
      </c>
      <c r="D110" s="66" t="s">
        <v>197</v>
      </c>
      <c r="E110" s="52" t="s">
        <v>189</v>
      </c>
      <c r="F110" s="37" t="n">
        <v>2024</v>
      </c>
      <c r="G110" s="37" t="n">
        <v>2024</v>
      </c>
      <c r="H110" s="92" t="n">
        <f aca="false">I110</f>
        <v>30116.8</v>
      </c>
      <c r="I110" s="92" t="n">
        <f aca="false">Q110+P110+J110+K110+L110+O110</f>
        <v>30116.8</v>
      </c>
      <c r="J110" s="92"/>
      <c r="K110" s="92"/>
      <c r="L110" s="92"/>
      <c r="M110" s="92"/>
      <c r="N110" s="92"/>
      <c r="O110" s="92"/>
      <c r="P110" s="92" t="n">
        <v>24412.1</v>
      </c>
      <c r="Q110" s="93" t="n">
        <v>5704.7</v>
      </c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21" t="s">
        <v>33</v>
      </c>
      <c r="AK110" s="21" t="s">
        <v>33</v>
      </c>
      <c r="AL110" s="21" t="s">
        <v>33</v>
      </c>
      <c r="AM110" s="21" t="s">
        <v>33</v>
      </c>
      <c r="AN110" s="95"/>
      <c r="AO110" s="95"/>
      <c r="AP110" s="95"/>
      <c r="AQ110" s="95"/>
      <c r="AR110" s="95"/>
      <c r="AS110" s="95"/>
      <c r="AT110" s="95"/>
      <c r="AU110" s="95"/>
      <c r="AV110" s="95"/>
    </row>
    <row r="111" s="96" customFormat="true" ht="119.25" hidden="false" customHeight="true" outlineLevel="0" collapsed="false">
      <c r="A111" s="66"/>
      <c r="B111" s="91" t="s">
        <v>198</v>
      </c>
      <c r="C111" s="36" t="s">
        <v>196</v>
      </c>
      <c r="D111" s="66" t="s">
        <v>197</v>
      </c>
      <c r="E111" s="52" t="s">
        <v>189</v>
      </c>
      <c r="F111" s="37" t="n">
        <v>2024</v>
      </c>
      <c r="G111" s="37" t="n">
        <v>2024</v>
      </c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21" t="s">
        <v>33</v>
      </c>
      <c r="AK111" s="21" t="s">
        <v>33</v>
      </c>
      <c r="AL111" s="21" t="s">
        <v>33</v>
      </c>
      <c r="AM111" s="21" t="s">
        <v>33</v>
      </c>
      <c r="AN111" s="95"/>
      <c r="AO111" s="95"/>
      <c r="AP111" s="95"/>
      <c r="AQ111" s="95"/>
      <c r="AR111" s="95"/>
      <c r="AS111" s="95"/>
      <c r="AT111" s="95"/>
      <c r="AU111" s="95"/>
      <c r="AV111" s="95"/>
    </row>
    <row r="112" s="96" customFormat="true" ht="117.75" hidden="false" customHeight="true" outlineLevel="0" collapsed="false">
      <c r="A112" s="66" t="s">
        <v>199</v>
      </c>
      <c r="B112" s="91" t="s">
        <v>200</v>
      </c>
      <c r="C112" s="36" t="s">
        <v>192</v>
      </c>
      <c r="D112" s="66" t="s">
        <v>197</v>
      </c>
      <c r="E112" s="52" t="s">
        <v>189</v>
      </c>
      <c r="F112" s="37" t="n">
        <v>2024</v>
      </c>
      <c r="G112" s="37" t="n">
        <v>2024</v>
      </c>
      <c r="H112" s="92" t="n">
        <f aca="false">I112</f>
        <v>602.7</v>
      </c>
      <c r="I112" s="92" t="n">
        <f aca="false">K112+L112+M112+P112+Q112+R112+S112</f>
        <v>602.7</v>
      </c>
      <c r="J112" s="92"/>
      <c r="K112" s="92"/>
      <c r="L112" s="92"/>
      <c r="M112" s="92"/>
      <c r="N112" s="92"/>
      <c r="O112" s="92"/>
      <c r="P112" s="92"/>
      <c r="Q112" s="92" t="n">
        <v>602.7</v>
      </c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21" t="s">
        <v>33</v>
      </c>
      <c r="AK112" s="21" t="s">
        <v>33</v>
      </c>
      <c r="AL112" s="21" t="s">
        <v>33</v>
      </c>
      <c r="AM112" s="21" t="s">
        <v>33</v>
      </c>
      <c r="AN112" s="95"/>
      <c r="AO112" s="95"/>
      <c r="AP112" s="95"/>
      <c r="AQ112" s="95"/>
      <c r="AR112" s="95"/>
      <c r="AS112" s="95"/>
      <c r="AT112" s="95"/>
      <c r="AU112" s="95"/>
      <c r="AV112" s="95"/>
    </row>
    <row r="113" s="96" customFormat="true" ht="123.75" hidden="false" customHeight="true" outlineLevel="0" collapsed="false">
      <c r="A113" s="66"/>
      <c r="B113" s="91" t="s">
        <v>201</v>
      </c>
      <c r="C113" s="36" t="s">
        <v>202</v>
      </c>
      <c r="D113" s="66" t="s">
        <v>197</v>
      </c>
      <c r="E113" s="52" t="s">
        <v>189</v>
      </c>
      <c r="F113" s="37" t="n">
        <v>2024</v>
      </c>
      <c r="G113" s="37" t="n">
        <v>2024</v>
      </c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21" t="s">
        <v>33</v>
      </c>
      <c r="AK113" s="21" t="s">
        <v>33</v>
      </c>
      <c r="AL113" s="21" t="s">
        <v>33</v>
      </c>
      <c r="AM113" s="21" t="s">
        <v>33</v>
      </c>
      <c r="AN113" s="95"/>
      <c r="AO113" s="95"/>
      <c r="AP113" s="95"/>
      <c r="AQ113" s="95"/>
      <c r="AR113" s="95"/>
      <c r="AS113" s="95"/>
      <c r="AT113" s="95"/>
      <c r="AU113" s="95"/>
      <c r="AV113" s="95"/>
    </row>
    <row r="114" s="96" customFormat="true" ht="122.25" hidden="false" customHeight="true" outlineLevel="0" collapsed="false">
      <c r="A114" s="66" t="s">
        <v>203</v>
      </c>
      <c r="B114" s="91" t="s">
        <v>204</v>
      </c>
      <c r="C114" s="36" t="s">
        <v>196</v>
      </c>
      <c r="D114" s="66" t="s">
        <v>197</v>
      </c>
      <c r="E114" s="52" t="s">
        <v>189</v>
      </c>
      <c r="F114" s="37" t="n">
        <v>2024</v>
      </c>
      <c r="G114" s="37" t="n">
        <v>2024</v>
      </c>
      <c r="H114" s="92" t="n">
        <f aca="false">I114</f>
        <v>64019.1</v>
      </c>
      <c r="I114" s="92" t="n">
        <f aca="false">Q114+P114</f>
        <v>64019.1</v>
      </c>
      <c r="J114" s="92"/>
      <c r="K114" s="92"/>
      <c r="L114" s="92"/>
      <c r="M114" s="92"/>
      <c r="N114" s="92"/>
      <c r="O114" s="92"/>
      <c r="P114" s="92" t="n">
        <v>35090.3</v>
      </c>
      <c r="Q114" s="92" t="n">
        <v>28928.8</v>
      </c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21" t="s">
        <v>33</v>
      </c>
      <c r="AK114" s="21" t="s">
        <v>33</v>
      </c>
      <c r="AL114" s="21" t="s">
        <v>33</v>
      </c>
      <c r="AM114" s="21" t="s">
        <v>33</v>
      </c>
      <c r="AN114" s="95"/>
      <c r="AO114" s="95"/>
      <c r="AP114" s="95"/>
      <c r="AQ114" s="95"/>
      <c r="AR114" s="95"/>
      <c r="AS114" s="95"/>
      <c r="AT114" s="95"/>
      <c r="AU114" s="95"/>
      <c r="AV114" s="95"/>
    </row>
    <row r="115" s="96" customFormat="true" ht="122.25" hidden="false" customHeight="true" outlineLevel="0" collapsed="false">
      <c r="A115" s="66"/>
      <c r="B115" s="61" t="s">
        <v>205</v>
      </c>
      <c r="C115" s="36" t="s">
        <v>196</v>
      </c>
      <c r="D115" s="21" t="s">
        <v>197</v>
      </c>
      <c r="E115" s="52" t="s">
        <v>189</v>
      </c>
      <c r="F115" s="37" t="n">
        <v>2024</v>
      </c>
      <c r="G115" s="37" t="n">
        <v>2024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1" t="s">
        <v>33</v>
      </c>
      <c r="AK115" s="21" t="s">
        <v>33</v>
      </c>
      <c r="AL115" s="21" t="s">
        <v>33</v>
      </c>
      <c r="AM115" s="21" t="s">
        <v>33</v>
      </c>
      <c r="AN115" s="97"/>
      <c r="AO115" s="97"/>
      <c r="AP115" s="97"/>
      <c r="AQ115" s="97"/>
      <c r="AR115" s="97"/>
      <c r="AS115" s="97"/>
      <c r="AT115" s="97"/>
      <c r="AU115" s="97"/>
      <c r="AV115" s="97"/>
    </row>
    <row r="116" s="96" customFormat="true" ht="99.75" hidden="false" customHeight="true" outlineLevel="0" collapsed="false">
      <c r="A116" s="34" t="s">
        <v>206</v>
      </c>
      <c r="B116" s="35" t="s">
        <v>207</v>
      </c>
      <c r="C116" s="36" t="s">
        <v>46</v>
      </c>
      <c r="D116" s="21" t="s">
        <v>36</v>
      </c>
      <c r="E116" s="21" t="s">
        <v>32</v>
      </c>
      <c r="F116" s="37" t="n">
        <v>2024</v>
      </c>
      <c r="G116" s="37" t="n">
        <v>2024</v>
      </c>
      <c r="H116" s="38" t="n">
        <f aca="false">I116+S116+AB116</f>
        <v>394</v>
      </c>
      <c r="I116" s="38" t="n">
        <f aca="false">J116+K116+L116+O116+P116+Q116+R116</f>
        <v>394</v>
      </c>
      <c r="J116" s="38"/>
      <c r="K116" s="38"/>
      <c r="L116" s="38"/>
      <c r="M116" s="38"/>
      <c r="N116" s="38"/>
      <c r="O116" s="38"/>
      <c r="P116" s="38"/>
      <c r="Q116" s="50" t="n">
        <v>394</v>
      </c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1"/>
      <c r="AK116" s="21" t="s">
        <v>33</v>
      </c>
      <c r="AL116" s="21" t="s">
        <v>33</v>
      </c>
      <c r="AM116" s="21" t="s">
        <v>33</v>
      </c>
      <c r="AN116" s="97"/>
      <c r="AO116" s="97"/>
      <c r="AP116" s="97"/>
      <c r="AQ116" s="97"/>
      <c r="AR116" s="97"/>
      <c r="AS116" s="97"/>
      <c r="AT116" s="97"/>
      <c r="AU116" s="97"/>
      <c r="AV116" s="97"/>
    </row>
    <row r="117" s="96" customFormat="true" ht="98.25" hidden="false" customHeight="true" outlineLevel="0" collapsed="false">
      <c r="A117" s="34"/>
      <c r="B117" s="35" t="s">
        <v>208</v>
      </c>
      <c r="C117" s="36" t="s">
        <v>46</v>
      </c>
      <c r="D117" s="21" t="s">
        <v>36</v>
      </c>
      <c r="E117" s="21" t="s">
        <v>32</v>
      </c>
      <c r="F117" s="37" t="n">
        <v>2024</v>
      </c>
      <c r="G117" s="37" t="n">
        <v>2024</v>
      </c>
      <c r="H117" s="38"/>
      <c r="I117" s="30"/>
      <c r="J117" s="38"/>
      <c r="K117" s="38"/>
      <c r="L117" s="38"/>
      <c r="M117" s="38"/>
      <c r="N117" s="38"/>
      <c r="O117" s="38"/>
      <c r="P117" s="38"/>
      <c r="Q117" s="38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21" t="s">
        <v>33</v>
      </c>
      <c r="AL117" s="21" t="s">
        <v>33</v>
      </c>
      <c r="AM117" s="21" t="s">
        <v>33</v>
      </c>
      <c r="AN117" s="64"/>
      <c r="AO117" s="97"/>
      <c r="AP117" s="97"/>
      <c r="AQ117" s="97"/>
      <c r="AR117" s="97"/>
      <c r="AS117" s="97"/>
      <c r="AT117" s="97"/>
      <c r="AU117" s="97"/>
      <c r="AV117" s="97"/>
    </row>
    <row r="118" s="96" customFormat="true" ht="122.25" hidden="false" customHeight="true" outlineLevel="0" collapsed="false">
      <c r="A118" s="34" t="s">
        <v>209</v>
      </c>
      <c r="B118" s="35" t="s">
        <v>210</v>
      </c>
      <c r="C118" s="36" t="s">
        <v>211</v>
      </c>
      <c r="D118" s="21" t="s">
        <v>197</v>
      </c>
      <c r="E118" s="21" t="s">
        <v>32</v>
      </c>
      <c r="F118" s="37" t="n">
        <v>2024</v>
      </c>
      <c r="G118" s="37" t="n">
        <v>2024</v>
      </c>
      <c r="H118" s="38" t="n">
        <f aca="false">I118+S118+AB118</f>
        <v>41439.4</v>
      </c>
      <c r="I118" s="38" t="n">
        <f aca="false">J118+K118+L118+O118+P118+Q118+R118</f>
        <v>41439.4</v>
      </c>
      <c r="J118" s="38"/>
      <c r="K118" s="38"/>
      <c r="L118" s="38"/>
      <c r="M118" s="38"/>
      <c r="N118" s="38" t="n">
        <v>41439.4</v>
      </c>
      <c r="O118" s="38"/>
      <c r="P118" s="38" t="n">
        <v>41439.4</v>
      </c>
      <c r="Q118" s="38" t="n">
        <f aca="false">+Q120</f>
        <v>0</v>
      </c>
      <c r="R118" s="64"/>
      <c r="S118" s="98" t="n">
        <v>0</v>
      </c>
      <c r="T118" s="98"/>
      <c r="U118" s="98"/>
      <c r="V118" s="98"/>
      <c r="W118" s="98"/>
      <c r="X118" s="98"/>
      <c r="Y118" s="98"/>
      <c r="Z118" s="98"/>
      <c r="AA118" s="98"/>
      <c r="AB118" s="98" t="n">
        <v>0</v>
      </c>
      <c r="AC118" s="98"/>
      <c r="AD118" s="64"/>
      <c r="AE118" s="64"/>
      <c r="AF118" s="64"/>
      <c r="AG118" s="64"/>
      <c r="AH118" s="64"/>
      <c r="AI118" s="64"/>
      <c r="AJ118" s="64"/>
      <c r="AK118" s="21" t="s">
        <v>33</v>
      </c>
      <c r="AL118" s="21" t="s">
        <v>33</v>
      </c>
      <c r="AM118" s="21" t="s">
        <v>33</v>
      </c>
      <c r="AN118" s="64"/>
      <c r="AO118" s="97"/>
      <c r="AP118" s="97"/>
      <c r="AQ118" s="97"/>
      <c r="AR118" s="97"/>
      <c r="AS118" s="97"/>
      <c r="AT118" s="97"/>
      <c r="AU118" s="97"/>
      <c r="AV118" s="97"/>
    </row>
    <row r="119" s="96" customFormat="true" ht="120.75" hidden="false" customHeight="true" outlineLevel="0" collapsed="false">
      <c r="A119" s="34"/>
      <c r="B119" s="35" t="s">
        <v>212</v>
      </c>
      <c r="C119" s="36" t="s">
        <v>213</v>
      </c>
      <c r="D119" s="21" t="s">
        <v>197</v>
      </c>
      <c r="E119" s="21" t="s">
        <v>32</v>
      </c>
      <c r="F119" s="37" t="n">
        <v>2024</v>
      </c>
      <c r="G119" s="37" t="n">
        <v>2024</v>
      </c>
      <c r="H119" s="38"/>
      <c r="I119" s="30"/>
      <c r="J119" s="38"/>
      <c r="K119" s="38"/>
      <c r="L119" s="38"/>
      <c r="M119" s="38"/>
      <c r="N119" s="38"/>
      <c r="O119" s="38"/>
      <c r="P119" s="38"/>
      <c r="Q119" s="38"/>
      <c r="R119" s="64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64"/>
      <c r="AE119" s="64"/>
      <c r="AF119" s="64"/>
      <c r="AG119" s="64"/>
      <c r="AH119" s="64"/>
      <c r="AI119" s="64"/>
      <c r="AJ119" s="64"/>
      <c r="AK119" s="21" t="s">
        <v>33</v>
      </c>
      <c r="AL119" s="21" t="s">
        <v>33</v>
      </c>
      <c r="AM119" s="21" t="s">
        <v>33</v>
      </c>
      <c r="AN119" s="64"/>
      <c r="AO119" s="97"/>
      <c r="AP119" s="97"/>
      <c r="AQ119" s="97"/>
      <c r="AR119" s="97"/>
      <c r="AS119" s="97"/>
      <c r="AT119" s="97"/>
      <c r="AU119" s="97"/>
      <c r="AV119" s="97"/>
    </row>
    <row r="120" s="96" customFormat="true" ht="78.75" hidden="false" customHeight="false" outlineLevel="0" collapsed="false">
      <c r="A120" s="34" t="s">
        <v>214</v>
      </c>
      <c r="B120" s="35" t="s">
        <v>215</v>
      </c>
      <c r="C120" s="36" t="s">
        <v>30</v>
      </c>
      <c r="D120" s="21" t="s">
        <v>36</v>
      </c>
      <c r="E120" s="21" t="s">
        <v>32</v>
      </c>
      <c r="F120" s="37" t="n">
        <v>2024</v>
      </c>
      <c r="G120" s="37" t="n">
        <v>2024</v>
      </c>
      <c r="H120" s="38" t="n">
        <f aca="false">I120+S120+AB120</f>
        <v>10490.2</v>
      </c>
      <c r="I120" s="38" t="n">
        <f aca="false">J120+K120+L120+O120+P120+Q120+R120</f>
        <v>10490.2</v>
      </c>
      <c r="J120" s="38"/>
      <c r="K120" s="38"/>
      <c r="L120" s="38"/>
      <c r="M120" s="38"/>
      <c r="N120" s="38" t="n">
        <v>10490.2</v>
      </c>
      <c r="O120" s="38"/>
      <c r="P120" s="38" t="n">
        <v>10490.2</v>
      </c>
      <c r="Q120" s="38"/>
      <c r="R120" s="64"/>
      <c r="S120" s="98" t="n">
        <v>0</v>
      </c>
      <c r="T120" s="98"/>
      <c r="U120" s="98"/>
      <c r="V120" s="98"/>
      <c r="W120" s="98"/>
      <c r="X120" s="98"/>
      <c r="Y120" s="98"/>
      <c r="Z120" s="98"/>
      <c r="AA120" s="98"/>
      <c r="AB120" s="98" t="n">
        <v>0</v>
      </c>
      <c r="AC120" s="98"/>
      <c r="AD120" s="64"/>
      <c r="AE120" s="64"/>
      <c r="AF120" s="64"/>
      <c r="AG120" s="64"/>
      <c r="AH120" s="64"/>
      <c r="AI120" s="64"/>
      <c r="AJ120" s="64"/>
      <c r="AK120" s="21" t="s">
        <v>33</v>
      </c>
      <c r="AL120" s="21" t="s">
        <v>33</v>
      </c>
      <c r="AM120" s="21" t="s">
        <v>33</v>
      </c>
      <c r="AN120" s="64"/>
      <c r="AO120" s="97"/>
      <c r="AP120" s="97"/>
      <c r="AQ120" s="97"/>
      <c r="AR120" s="97"/>
      <c r="AS120" s="97"/>
      <c r="AT120" s="97"/>
      <c r="AU120" s="97"/>
      <c r="AV120" s="97"/>
    </row>
    <row r="121" s="96" customFormat="true" ht="84.75" hidden="false" customHeight="true" outlineLevel="0" collapsed="false">
      <c r="A121" s="34"/>
      <c r="B121" s="99" t="s">
        <v>216</v>
      </c>
      <c r="C121" s="36" t="s">
        <v>30</v>
      </c>
      <c r="D121" s="21" t="s">
        <v>36</v>
      </c>
      <c r="E121" s="21" t="s">
        <v>32</v>
      </c>
      <c r="F121" s="21" t="n">
        <v>2024</v>
      </c>
      <c r="G121" s="21" t="n">
        <v>2024</v>
      </c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21" t="s">
        <v>33</v>
      </c>
      <c r="AL121" s="21" t="s">
        <v>33</v>
      </c>
      <c r="AM121" s="21" t="s">
        <v>33</v>
      </c>
      <c r="AN121" s="64"/>
      <c r="AO121" s="64"/>
      <c r="AP121" s="64"/>
      <c r="AQ121" s="64"/>
      <c r="AR121" s="64"/>
      <c r="AS121" s="64"/>
      <c r="AT121" s="64"/>
      <c r="AU121" s="64"/>
      <c r="AV121" s="64"/>
    </row>
    <row r="122" s="102" customFormat="true" ht="80.25" hidden="false" customHeight="true" outlineLevel="0" collapsed="false">
      <c r="A122" s="34" t="s">
        <v>217</v>
      </c>
      <c r="B122" s="35" t="s">
        <v>218</v>
      </c>
      <c r="C122" s="36" t="s">
        <v>30</v>
      </c>
      <c r="D122" s="21" t="s">
        <v>47</v>
      </c>
      <c r="E122" s="21" t="s">
        <v>32</v>
      </c>
      <c r="F122" s="21" t="n">
        <v>2024</v>
      </c>
      <c r="G122" s="21" t="n">
        <v>2024</v>
      </c>
      <c r="H122" s="100" t="n">
        <f aca="false">I122+S122+AB122</f>
        <v>900</v>
      </c>
      <c r="I122" s="100" t="n">
        <f aca="false">J122+K122+L122+O122+P122+Q122+R122</f>
        <v>900</v>
      </c>
      <c r="J122" s="100"/>
      <c r="K122" s="100"/>
      <c r="L122" s="100"/>
      <c r="M122" s="100"/>
      <c r="N122" s="100"/>
      <c r="O122" s="100"/>
      <c r="P122" s="100"/>
      <c r="Q122" s="100" t="n">
        <v>900</v>
      </c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1"/>
      <c r="AJ122" s="101"/>
      <c r="AK122" s="21"/>
      <c r="AL122" s="21" t="s">
        <v>33</v>
      </c>
      <c r="AM122" s="21" t="s">
        <v>33</v>
      </c>
      <c r="AN122" s="101"/>
      <c r="AO122" s="101"/>
      <c r="AP122" s="101"/>
      <c r="AQ122" s="101"/>
      <c r="AR122" s="101"/>
      <c r="AS122" s="101"/>
      <c r="AT122" s="101"/>
      <c r="AU122" s="101"/>
      <c r="AV122" s="101"/>
    </row>
    <row r="123" s="96" customFormat="true" ht="78.75" hidden="false" customHeight="false" outlineLevel="0" collapsed="false">
      <c r="A123" s="34"/>
      <c r="B123" s="99" t="s">
        <v>219</v>
      </c>
      <c r="C123" s="36" t="s">
        <v>30</v>
      </c>
      <c r="D123" s="21" t="s">
        <v>47</v>
      </c>
      <c r="E123" s="21" t="s">
        <v>32</v>
      </c>
      <c r="F123" s="21" t="n">
        <v>2024</v>
      </c>
      <c r="G123" s="21" t="n">
        <v>2024</v>
      </c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64"/>
      <c r="AJ123" s="64"/>
      <c r="AK123" s="21"/>
      <c r="AL123" s="21" t="s">
        <v>33</v>
      </c>
      <c r="AM123" s="21" t="s">
        <v>33</v>
      </c>
      <c r="AN123" s="64"/>
      <c r="AO123" s="64"/>
      <c r="AP123" s="64"/>
      <c r="AQ123" s="64"/>
      <c r="AR123" s="64"/>
      <c r="AS123" s="64"/>
      <c r="AT123" s="64"/>
      <c r="AU123" s="64"/>
      <c r="AV123" s="64"/>
    </row>
    <row r="124" s="102" customFormat="true" ht="78.75" hidden="false" customHeight="false" outlineLevel="0" collapsed="false">
      <c r="A124" s="34" t="s">
        <v>220</v>
      </c>
      <c r="B124" s="35" t="s">
        <v>221</v>
      </c>
      <c r="C124" s="36" t="s">
        <v>30</v>
      </c>
      <c r="D124" s="21" t="s">
        <v>47</v>
      </c>
      <c r="E124" s="21" t="s">
        <v>32</v>
      </c>
      <c r="F124" s="21" t="n">
        <v>2024</v>
      </c>
      <c r="G124" s="21" t="n">
        <v>2024</v>
      </c>
      <c r="H124" s="100" t="n">
        <f aca="false">I124+S124+AB124</f>
        <v>302.8</v>
      </c>
      <c r="I124" s="100" t="n">
        <f aca="false">J124+K124+L124+O124+P124+Q124+R124</f>
        <v>302.8</v>
      </c>
      <c r="J124" s="100"/>
      <c r="K124" s="100"/>
      <c r="L124" s="100"/>
      <c r="M124" s="100"/>
      <c r="N124" s="100"/>
      <c r="O124" s="100"/>
      <c r="P124" s="100"/>
      <c r="Q124" s="100" t="n">
        <v>302.8</v>
      </c>
      <c r="R124" s="100"/>
      <c r="S124" s="100" t="n">
        <f aca="false">T124+U124+V124+Y124+Z124+AA124+AB124</f>
        <v>0</v>
      </c>
      <c r="T124" s="100"/>
      <c r="U124" s="100"/>
      <c r="V124" s="100"/>
      <c r="W124" s="100"/>
      <c r="X124" s="100"/>
      <c r="Y124" s="100"/>
      <c r="Z124" s="100"/>
      <c r="AA124" s="100"/>
      <c r="AB124" s="100" t="n">
        <f aca="false">AC124+AD124+AE124+AH124+AI124+AJ124+AK124</f>
        <v>0</v>
      </c>
      <c r="AC124" s="100"/>
      <c r="AD124" s="100"/>
      <c r="AE124" s="100"/>
      <c r="AF124" s="100"/>
      <c r="AG124" s="100"/>
      <c r="AH124" s="100"/>
      <c r="AI124" s="101"/>
      <c r="AJ124" s="101"/>
      <c r="AK124" s="21"/>
      <c r="AL124" s="21" t="s">
        <v>33</v>
      </c>
      <c r="AM124" s="21" t="s">
        <v>33</v>
      </c>
      <c r="AN124" s="101"/>
      <c r="AO124" s="101"/>
      <c r="AP124" s="101"/>
      <c r="AQ124" s="101"/>
      <c r="AR124" s="101"/>
      <c r="AS124" s="101"/>
      <c r="AT124" s="101"/>
      <c r="AU124" s="101"/>
      <c r="AV124" s="101"/>
    </row>
    <row r="125" s="96" customFormat="true" ht="78.75" hidden="false" customHeight="false" outlineLevel="0" collapsed="false">
      <c r="A125" s="34"/>
      <c r="B125" s="99" t="s">
        <v>222</v>
      </c>
      <c r="C125" s="36" t="s">
        <v>30</v>
      </c>
      <c r="D125" s="21" t="s">
        <v>47</v>
      </c>
      <c r="E125" s="21" t="s">
        <v>32</v>
      </c>
      <c r="F125" s="21" t="n">
        <v>2024</v>
      </c>
      <c r="G125" s="21" t="n">
        <v>2024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64"/>
      <c r="AJ125" s="64"/>
      <c r="AK125" s="21"/>
      <c r="AL125" s="21" t="s">
        <v>33</v>
      </c>
      <c r="AM125" s="21" t="s">
        <v>33</v>
      </c>
      <c r="AN125" s="64"/>
      <c r="AO125" s="64"/>
      <c r="AP125" s="64"/>
      <c r="AQ125" s="64"/>
      <c r="AR125" s="64"/>
      <c r="AS125" s="64"/>
      <c r="AT125" s="64"/>
      <c r="AU125" s="64"/>
      <c r="AV125" s="64"/>
    </row>
    <row r="126" s="102" customFormat="true" ht="78.75" hidden="false" customHeight="false" outlineLevel="0" collapsed="false">
      <c r="A126" s="34" t="s">
        <v>223</v>
      </c>
      <c r="B126" s="35" t="s">
        <v>224</v>
      </c>
      <c r="C126" s="36" t="s">
        <v>30</v>
      </c>
      <c r="D126" s="21" t="s">
        <v>47</v>
      </c>
      <c r="E126" s="21" t="s">
        <v>32</v>
      </c>
      <c r="F126" s="21" t="n">
        <v>2024</v>
      </c>
      <c r="G126" s="21" t="n">
        <v>2024</v>
      </c>
      <c r="H126" s="100" t="n">
        <f aca="false">I126+S126+AB126</f>
        <v>530.7</v>
      </c>
      <c r="I126" s="100" t="n">
        <f aca="false">J126+K126+L126+O126+P126+Q126+R126</f>
        <v>530.7</v>
      </c>
      <c r="J126" s="100"/>
      <c r="K126" s="100"/>
      <c r="L126" s="100"/>
      <c r="M126" s="100"/>
      <c r="N126" s="100"/>
      <c r="O126" s="100"/>
      <c r="P126" s="100"/>
      <c r="Q126" s="100" t="n">
        <v>530.7</v>
      </c>
      <c r="R126" s="100"/>
      <c r="S126" s="100" t="n">
        <f aca="false">T126+U126+V126+Y126+Z126+AA126+AB126</f>
        <v>0</v>
      </c>
      <c r="T126" s="100"/>
      <c r="U126" s="100"/>
      <c r="V126" s="100"/>
      <c r="W126" s="100"/>
      <c r="X126" s="100"/>
      <c r="Y126" s="100"/>
      <c r="Z126" s="100"/>
      <c r="AA126" s="100"/>
      <c r="AB126" s="100" t="n">
        <f aca="false">AC126+AD126+AE126+AH126+AI126+AJ126+AK126</f>
        <v>0</v>
      </c>
      <c r="AC126" s="100"/>
      <c r="AD126" s="100"/>
      <c r="AE126" s="100"/>
      <c r="AF126" s="100"/>
      <c r="AG126" s="100"/>
      <c r="AH126" s="100"/>
      <c r="AI126" s="101"/>
      <c r="AJ126" s="101"/>
      <c r="AK126" s="21"/>
      <c r="AL126" s="21" t="s">
        <v>33</v>
      </c>
      <c r="AM126" s="21" t="s">
        <v>33</v>
      </c>
      <c r="AN126" s="101"/>
      <c r="AO126" s="101"/>
      <c r="AP126" s="101"/>
      <c r="AQ126" s="101"/>
      <c r="AR126" s="101"/>
      <c r="AS126" s="101"/>
      <c r="AT126" s="101"/>
      <c r="AU126" s="101"/>
      <c r="AV126" s="101"/>
    </row>
    <row r="127" s="96" customFormat="true" ht="78.75" hidden="false" customHeight="false" outlineLevel="0" collapsed="false">
      <c r="A127" s="34"/>
      <c r="B127" s="99" t="s">
        <v>225</v>
      </c>
      <c r="C127" s="36" t="s">
        <v>30</v>
      </c>
      <c r="D127" s="21" t="s">
        <v>47</v>
      </c>
      <c r="E127" s="21" t="s">
        <v>32</v>
      </c>
      <c r="F127" s="21" t="n">
        <v>2024</v>
      </c>
      <c r="G127" s="21" t="n">
        <v>2024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64"/>
      <c r="AJ127" s="64"/>
      <c r="AK127" s="21"/>
      <c r="AL127" s="21" t="s">
        <v>33</v>
      </c>
      <c r="AM127" s="21" t="s">
        <v>33</v>
      </c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s="102" customFormat="true" ht="78.75" hidden="false" customHeight="false" outlineLevel="0" collapsed="false">
      <c r="A128" s="34" t="s">
        <v>226</v>
      </c>
      <c r="B128" s="35" t="s">
        <v>227</v>
      </c>
      <c r="C128" s="36" t="s">
        <v>30</v>
      </c>
      <c r="D128" s="21" t="s">
        <v>47</v>
      </c>
      <c r="E128" s="21" t="s">
        <v>32</v>
      </c>
      <c r="F128" s="21" t="n">
        <v>2024</v>
      </c>
      <c r="G128" s="21" t="n">
        <v>2024</v>
      </c>
      <c r="H128" s="100" t="n">
        <f aca="false">I128+S128+AB128</f>
        <v>155.5</v>
      </c>
      <c r="I128" s="100" t="n">
        <f aca="false">J128+K128+L128+O128+P128+Q128+R128</f>
        <v>155.5</v>
      </c>
      <c r="J128" s="100"/>
      <c r="K128" s="100"/>
      <c r="L128" s="100"/>
      <c r="M128" s="100"/>
      <c r="N128" s="100"/>
      <c r="O128" s="100"/>
      <c r="P128" s="100"/>
      <c r="Q128" s="100" t="n">
        <v>155.5</v>
      </c>
      <c r="R128" s="100"/>
      <c r="S128" s="100" t="n">
        <f aca="false">T128+U128+V128+Y128+Z128+AA128+AB128</f>
        <v>0</v>
      </c>
      <c r="T128" s="100"/>
      <c r="U128" s="100"/>
      <c r="V128" s="100"/>
      <c r="W128" s="100"/>
      <c r="X128" s="100"/>
      <c r="Y128" s="100"/>
      <c r="Z128" s="100"/>
      <c r="AA128" s="100"/>
      <c r="AB128" s="100" t="n">
        <f aca="false">AC128+AD128+AE128+AH128+AI128+AJ128+AK128</f>
        <v>0</v>
      </c>
      <c r="AC128" s="100"/>
      <c r="AD128" s="100"/>
      <c r="AE128" s="100"/>
      <c r="AF128" s="100"/>
      <c r="AG128" s="100"/>
      <c r="AH128" s="100"/>
      <c r="AI128" s="101"/>
      <c r="AJ128" s="101"/>
      <c r="AK128" s="21"/>
      <c r="AL128" s="21" t="s">
        <v>33</v>
      </c>
      <c r="AM128" s="21" t="s">
        <v>33</v>
      </c>
      <c r="AN128" s="101"/>
      <c r="AO128" s="101"/>
      <c r="AP128" s="101"/>
      <c r="AQ128" s="101"/>
      <c r="AR128" s="101"/>
      <c r="AS128" s="101"/>
      <c r="AT128" s="101"/>
      <c r="AU128" s="101"/>
      <c r="AV128" s="101"/>
    </row>
    <row r="129" s="102" customFormat="true" ht="78.75" hidden="false" customHeight="false" outlineLevel="0" collapsed="false">
      <c r="A129" s="34"/>
      <c r="B129" s="99" t="s">
        <v>228</v>
      </c>
      <c r="C129" s="36" t="s">
        <v>30</v>
      </c>
      <c r="D129" s="21" t="s">
        <v>47</v>
      </c>
      <c r="E129" s="21" t="s">
        <v>32</v>
      </c>
      <c r="F129" s="21" t="n">
        <v>2024</v>
      </c>
      <c r="G129" s="21" t="n">
        <v>2024</v>
      </c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64"/>
      <c r="AJ129" s="64"/>
      <c r="AK129" s="21"/>
      <c r="AL129" s="21" t="s">
        <v>33</v>
      </c>
      <c r="AM129" s="21" t="s">
        <v>33</v>
      </c>
      <c r="AN129" s="64"/>
      <c r="AO129" s="101"/>
      <c r="AP129" s="101"/>
      <c r="AQ129" s="101"/>
      <c r="AR129" s="101"/>
      <c r="AS129" s="101"/>
      <c r="AT129" s="101"/>
      <c r="AU129" s="101"/>
      <c r="AV129" s="101"/>
    </row>
    <row r="130" s="102" customFormat="true" ht="78.75" hidden="false" customHeight="false" outlineLevel="0" collapsed="false">
      <c r="A130" s="34" t="s">
        <v>229</v>
      </c>
      <c r="B130" s="35" t="s">
        <v>230</v>
      </c>
      <c r="C130" s="36" t="s">
        <v>30</v>
      </c>
      <c r="D130" s="21" t="s">
        <v>47</v>
      </c>
      <c r="E130" s="21" t="s">
        <v>32</v>
      </c>
      <c r="F130" s="21" t="n">
        <v>2024</v>
      </c>
      <c r="G130" s="21" t="n">
        <v>2024</v>
      </c>
      <c r="H130" s="100" t="n">
        <f aca="false">I130</f>
        <v>24800</v>
      </c>
      <c r="I130" s="100" t="n">
        <f aca="false">P130+Q130</f>
        <v>24800</v>
      </c>
      <c r="J130" s="100"/>
      <c r="K130" s="100"/>
      <c r="L130" s="100"/>
      <c r="M130" s="100"/>
      <c r="N130" s="100"/>
      <c r="O130" s="100"/>
      <c r="P130" s="100" t="n">
        <v>10000</v>
      </c>
      <c r="Q130" s="100" t="n">
        <v>14800</v>
      </c>
      <c r="R130" s="100"/>
      <c r="S130" s="100" t="n">
        <v>0</v>
      </c>
      <c r="T130" s="100"/>
      <c r="U130" s="100"/>
      <c r="V130" s="100"/>
      <c r="W130" s="100"/>
      <c r="X130" s="100"/>
      <c r="Y130" s="100"/>
      <c r="Z130" s="100"/>
      <c r="AA130" s="100"/>
      <c r="AB130" s="100" t="n">
        <v>0</v>
      </c>
      <c r="AC130" s="100"/>
      <c r="AD130" s="100"/>
      <c r="AE130" s="100"/>
      <c r="AF130" s="100"/>
      <c r="AG130" s="100"/>
      <c r="AH130" s="100"/>
      <c r="AI130" s="101"/>
      <c r="AJ130" s="101"/>
      <c r="AK130" s="21"/>
      <c r="AL130" s="21" t="s">
        <v>33</v>
      </c>
      <c r="AM130" s="21" t="s">
        <v>33</v>
      </c>
      <c r="AN130" s="101"/>
      <c r="AO130" s="101"/>
      <c r="AP130" s="101"/>
      <c r="AQ130" s="101"/>
      <c r="AR130" s="101"/>
      <c r="AS130" s="101"/>
      <c r="AT130" s="101"/>
      <c r="AU130" s="101"/>
      <c r="AV130" s="101"/>
    </row>
    <row r="131" s="96" customFormat="true" ht="78.75" hidden="false" customHeight="false" outlineLevel="0" collapsed="false">
      <c r="A131" s="34"/>
      <c r="B131" s="99" t="s">
        <v>231</v>
      </c>
      <c r="C131" s="36" t="s">
        <v>30</v>
      </c>
      <c r="D131" s="21" t="s">
        <v>47</v>
      </c>
      <c r="E131" s="21" t="s">
        <v>32</v>
      </c>
      <c r="F131" s="21" t="n">
        <v>2024</v>
      </c>
      <c r="G131" s="21" t="n">
        <v>2024</v>
      </c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64"/>
      <c r="AJ131" s="64"/>
      <c r="AK131" s="21"/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3" customFormat="true" ht="15.75" hidden="false" customHeight="true" outlineLevel="0" collapsed="false">
      <c r="A132" s="103" t="s">
        <v>232</v>
      </c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</row>
    <row r="133" s="110" customFormat="true" ht="78.75" hidden="false" customHeight="false" outlineLevel="0" collapsed="false">
      <c r="A133" s="104" t="s">
        <v>233</v>
      </c>
      <c r="B133" s="105" t="s">
        <v>234</v>
      </c>
      <c r="C133" s="27"/>
      <c r="D133" s="27"/>
      <c r="E133" s="36"/>
      <c r="F133" s="106"/>
      <c r="G133" s="106"/>
      <c r="H133" s="107" t="n">
        <f aca="false">I133+S133+AB133</f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108" t="n">
        <f aca="false">T133+Z133</f>
        <v>0</v>
      </c>
      <c r="T133" s="80" t="n">
        <f aca="false">T134</f>
        <v>0</v>
      </c>
      <c r="U133" s="80" t="n">
        <v>0</v>
      </c>
      <c r="V133" s="80" t="n">
        <v>0</v>
      </c>
      <c r="W133" s="80" t="n">
        <v>0</v>
      </c>
      <c r="X133" s="80" t="n">
        <v>0</v>
      </c>
      <c r="Y133" s="80" t="n">
        <v>0</v>
      </c>
      <c r="Z133" s="80" t="n">
        <v>0</v>
      </c>
      <c r="AA133" s="80" t="n">
        <v>0</v>
      </c>
      <c r="AB133" s="108" t="n">
        <f aca="false">AC133+AH133</f>
        <v>0</v>
      </c>
      <c r="AC133" s="80" t="n">
        <v>0</v>
      </c>
      <c r="AD133" s="80" t="n">
        <v>0</v>
      </c>
      <c r="AE133" s="80" t="n">
        <v>0</v>
      </c>
      <c r="AF133" s="80" t="n">
        <v>0</v>
      </c>
      <c r="AG133" s="80" t="n">
        <v>0</v>
      </c>
      <c r="AH133" s="80" t="n">
        <v>0</v>
      </c>
      <c r="AI133" s="80" t="n">
        <v>0</v>
      </c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</row>
    <row r="134" s="110" customFormat="true" ht="109.5" hidden="false" customHeight="true" outlineLevel="0" collapsed="false">
      <c r="A134" s="104" t="s">
        <v>235</v>
      </c>
      <c r="B134" s="111" t="s">
        <v>236</v>
      </c>
      <c r="C134" s="36" t="s">
        <v>30</v>
      </c>
      <c r="D134" s="52" t="s">
        <v>237</v>
      </c>
      <c r="E134" s="36" t="s">
        <v>238</v>
      </c>
      <c r="F134" s="52" t="n">
        <v>2024</v>
      </c>
      <c r="G134" s="52" t="n">
        <v>2024</v>
      </c>
      <c r="H134" s="107" t="n">
        <f aca="false">S134+I134</f>
        <v>346.6</v>
      </c>
      <c r="I134" s="80" t="n">
        <f aca="false">J134+K134+L134+P134+Q134</f>
        <v>346.6</v>
      </c>
      <c r="J134" s="80" t="n">
        <v>0</v>
      </c>
      <c r="K134" s="80" t="n">
        <v>17.3</v>
      </c>
      <c r="L134" s="80" t="n">
        <v>0</v>
      </c>
      <c r="M134" s="80" t="e">
        <f aca="false">#REF!</f>
        <v>#REF!</v>
      </c>
      <c r="N134" s="80" t="e">
        <f aca="false">#REF!</f>
        <v>#REF!</v>
      </c>
      <c r="O134" s="80" t="n">
        <v>0</v>
      </c>
      <c r="P134" s="80" t="n">
        <v>329.3</v>
      </c>
      <c r="Q134" s="80" t="n">
        <v>0</v>
      </c>
      <c r="R134" s="108" t="n">
        <v>0</v>
      </c>
      <c r="S134" s="108" t="n">
        <f aca="false">T134+U134+V134+W134+X134+Z134</f>
        <v>0</v>
      </c>
      <c r="T134" s="108" t="n">
        <v>0</v>
      </c>
      <c r="U134" s="108" t="n">
        <v>0</v>
      </c>
      <c r="V134" s="108" t="n">
        <v>0</v>
      </c>
      <c r="W134" s="108" t="n">
        <v>0</v>
      </c>
      <c r="X134" s="108" t="n">
        <v>0</v>
      </c>
      <c r="Y134" s="108"/>
      <c r="Z134" s="108" t="n">
        <v>0</v>
      </c>
      <c r="AA134" s="107" t="n">
        <v>0</v>
      </c>
      <c r="AB134" s="108" t="n">
        <f aca="false">AC134+AD134+AE134+AF134+AG134+AH134+AI134</f>
        <v>0</v>
      </c>
      <c r="AC134" s="108" t="n">
        <v>0</v>
      </c>
      <c r="AD134" s="108" t="n">
        <v>0</v>
      </c>
      <c r="AE134" s="108" t="n">
        <v>0</v>
      </c>
      <c r="AF134" s="108" t="n">
        <v>0</v>
      </c>
      <c r="AG134" s="108" t="n">
        <v>0</v>
      </c>
      <c r="AH134" s="112" t="n">
        <v>0</v>
      </c>
      <c r="AI134" s="109" t="n">
        <v>0</v>
      </c>
      <c r="AJ134" s="109"/>
      <c r="AK134" s="97"/>
      <c r="AL134" s="97"/>
      <c r="AM134" s="97"/>
      <c r="AN134" s="97"/>
      <c r="AO134" s="97"/>
      <c r="AP134" s="97"/>
      <c r="AQ134" s="97"/>
      <c r="AR134" s="27"/>
      <c r="AS134" s="27"/>
      <c r="AT134" s="27"/>
      <c r="AU134" s="27"/>
      <c r="AV134" s="27"/>
    </row>
    <row r="135" s="119" customFormat="true" ht="120.75" hidden="false" customHeight="true" outlineLevel="0" collapsed="false">
      <c r="A135" s="113" t="s">
        <v>239</v>
      </c>
      <c r="B135" s="114" t="s">
        <v>240</v>
      </c>
      <c r="C135" s="36" t="s">
        <v>241</v>
      </c>
      <c r="D135" s="66" t="s">
        <v>197</v>
      </c>
      <c r="E135" s="36"/>
      <c r="F135" s="52" t="n">
        <v>2024</v>
      </c>
      <c r="G135" s="52" t="n">
        <v>2024</v>
      </c>
      <c r="H135" s="115" t="n">
        <f aca="false">I135+S135+AB135</f>
        <v>7967.2</v>
      </c>
      <c r="I135" s="116" t="n">
        <f aca="false">P135+Q135</f>
        <v>242.8</v>
      </c>
      <c r="J135" s="116" t="n">
        <f aca="false">J136</f>
        <v>0</v>
      </c>
      <c r="K135" s="116" t="n">
        <v>0</v>
      </c>
      <c r="L135" s="116" t="n">
        <v>0</v>
      </c>
      <c r="M135" s="116" t="n">
        <v>0</v>
      </c>
      <c r="N135" s="116" t="n">
        <v>0</v>
      </c>
      <c r="O135" s="116" t="n">
        <v>0</v>
      </c>
      <c r="P135" s="116" t="n">
        <f aca="false">P136</f>
        <v>240.4</v>
      </c>
      <c r="Q135" s="116" t="n">
        <f aca="false">Q136</f>
        <v>2.4</v>
      </c>
      <c r="R135" s="116" t="n">
        <v>0</v>
      </c>
      <c r="S135" s="116" t="n">
        <f aca="false">X135+Z135+Y135</f>
        <v>3456.8</v>
      </c>
      <c r="T135" s="116" t="n">
        <f aca="false">T136</f>
        <v>0</v>
      </c>
      <c r="U135" s="116" t="n">
        <v>0</v>
      </c>
      <c r="V135" s="116" t="n">
        <v>0</v>
      </c>
      <c r="W135" s="116" t="n">
        <v>0</v>
      </c>
      <c r="X135" s="116" t="n">
        <f aca="false">X136</f>
        <v>1087.2</v>
      </c>
      <c r="Y135" s="116" t="n">
        <f aca="false">Y136</f>
        <v>2335</v>
      </c>
      <c r="Z135" s="116" t="n">
        <f aca="false">Z136</f>
        <v>34.6</v>
      </c>
      <c r="AA135" s="115" t="n">
        <v>0</v>
      </c>
      <c r="AB135" s="116" t="n">
        <f aca="false">AG135+AH135+AF135</f>
        <v>4267.6</v>
      </c>
      <c r="AC135" s="116" t="n">
        <f aca="false">AC136</f>
        <v>0</v>
      </c>
      <c r="AD135" s="116" t="n">
        <v>0</v>
      </c>
      <c r="AE135" s="116" t="n">
        <v>0</v>
      </c>
      <c r="AF135" s="116" t="n">
        <f aca="false">AF136</f>
        <v>2735</v>
      </c>
      <c r="AG135" s="116" t="n">
        <f aca="false">AG136</f>
        <v>1490</v>
      </c>
      <c r="AH135" s="117" t="n">
        <f aca="false">AH136</f>
        <v>42.6</v>
      </c>
      <c r="AI135" s="118" t="n">
        <v>0</v>
      </c>
      <c r="AJ135" s="39"/>
      <c r="AK135" s="39" t="s">
        <v>33</v>
      </c>
      <c r="AL135" s="39" t="s">
        <v>33</v>
      </c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</row>
    <row r="136" s="119" customFormat="true" ht="117.75" hidden="false" customHeight="true" outlineLevel="0" collapsed="false">
      <c r="A136" s="120" t="s">
        <v>242</v>
      </c>
      <c r="B136" s="56" t="s">
        <v>243</v>
      </c>
      <c r="C136" s="36" t="s">
        <v>196</v>
      </c>
      <c r="D136" s="66" t="s">
        <v>197</v>
      </c>
      <c r="E136" s="36"/>
      <c r="F136" s="21" t="n">
        <v>2024</v>
      </c>
      <c r="G136" s="21" t="n">
        <v>2024</v>
      </c>
      <c r="H136" s="80" t="n">
        <f aca="false">I136</f>
        <v>242.8</v>
      </c>
      <c r="I136" s="58" t="n">
        <f aca="false">J136+K136+L136+M136+N136+O136+P136+Q136+R136</f>
        <v>242.8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240.4</v>
      </c>
      <c r="Q136" s="58" t="n">
        <v>2.4</v>
      </c>
      <c r="R136" s="58" t="n">
        <v>0</v>
      </c>
      <c r="S136" s="58" t="n">
        <f aca="false">X136+Y136+Z136</f>
        <v>3456.8</v>
      </c>
      <c r="T136" s="58"/>
      <c r="U136" s="58"/>
      <c r="V136" s="58"/>
      <c r="W136" s="58"/>
      <c r="X136" s="58" t="n">
        <v>1087.2</v>
      </c>
      <c r="Y136" s="58" t="n">
        <v>2335</v>
      </c>
      <c r="Z136" s="58" t="n">
        <v>34.6</v>
      </c>
      <c r="AA136" s="58"/>
      <c r="AB136" s="58" t="n">
        <f aca="false">AG136+AH136+AF136</f>
        <v>4267.6</v>
      </c>
      <c r="AC136" s="58"/>
      <c r="AD136" s="58"/>
      <c r="AE136" s="58"/>
      <c r="AF136" s="58" t="n">
        <v>2735</v>
      </c>
      <c r="AG136" s="58" t="n">
        <v>1490</v>
      </c>
      <c r="AH136" s="57" t="n">
        <v>42.6</v>
      </c>
      <c r="AI136" s="121"/>
      <c r="AJ136" s="39" t="s">
        <v>33</v>
      </c>
      <c r="AK136" s="39" t="s">
        <v>33</v>
      </c>
      <c r="AL136" s="39" t="s">
        <v>33</v>
      </c>
      <c r="AM136" s="39" t="s">
        <v>33</v>
      </c>
      <c r="AN136" s="39" t="s">
        <v>33</v>
      </c>
      <c r="AO136" s="39" t="s">
        <v>33</v>
      </c>
      <c r="AP136" s="39" t="s">
        <v>33</v>
      </c>
      <c r="AQ136" s="39" t="s">
        <v>33</v>
      </c>
      <c r="AR136" s="39" t="s">
        <v>33</v>
      </c>
      <c r="AS136" s="39" t="s">
        <v>33</v>
      </c>
      <c r="AT136" s="39" t="s">
        <v>33</v>
      </c>
      <c r="AU136" s="39" t="s">
        <v>33</v>
      </c>
      <c r="AV136" s="39" t="s">
        <v>33</v>
      </c>
    </row>
    <row r="137" s="110" customFormat="true" ht="117.75" hidden="false" customHeight="true" outlineLevel="0" collapsed="false">
      <c r="A137" s="104"/>
      <c r="B137" s="122" t="s">
        <v>244</v>
      </c>
      <c r="C137" s="36" t="s">
        <v>196</v>
      </c>
      <c r="D137" s="66" t="s">
        <v>197</v>
      </c>
      <c r="E137" s="36"/>
      <c r="F137" s="21" t="n">
        <v>2024</v>
      </c>
      <c r="G137" s="21" t="n">
        <v>2025</v>
      </c>
      <c r="H137" s="108"/>
      <c r="I137" s="80"/>
      <c r="J137" s="80"/>
      <c r="K137" s="80"/>
      <c r="L137" s="80"/>
      <c r="M137" s="80"/>
      <c r="N137" s="80"/>
      <c r="O137" s="80"/>
      <c r="P137" s="80"/>
      <c r="Q137" s="80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12"/>
      <c r="AI137" s="109"/>
      <c r="AJ137" s="39" t="s">
        <v>33</v>
      </c>
      <c r="AK137" s="39" t="s">
        <v>33</v>
      </c>
      <c r="AL137" s="39" t="s">
        <v>33</v>
      </c>
      <c r="AM137" s="39" t="s">
        <v>33</v>
      </c>
      <c r="AN137" s="97" t="s">
        <v>33</v>
      </c>
      <c r="AO137" s="97" t="s">
        <v>33</v>
      </c>
      <c r="AP137" s="97" t="s">
        <v>33</v>
      </c>
      <c r="AQ137" s="97" t="s">
        <v>33</v>
      </c>
      <c r="AR137" s="97" t="s">
        <v>33</v>
      </c>
      <c r="AS137" s="97" t="s">
        <v>33</v>
      </c>
      <c r="AT137" s="97" t="s">
        <v>33</v>
      </c>
      <c r="AU137" s="97" t="s">
        <v>33</v>
      </c>
      <c r="AV137" s="97" t="s">
        <v>33</v>
      </c>
    </row>
    <row r="138" s="110" customFormat="true" ht="123.75" hidden="false" customHeight="true" outlineLevel="0" collapsed="false">
      <c r="A138" s="104" t="s">
        <v>245</v>
      </c>
      <c r="B138" s="111" t="s">
        <v>246</v>
      </c>
      <c r="C138" s="36" t="s">
        <v>196</v>
      </c>
      <c r="D138" s="66" t="s">
        <v>197</v>
      </c>
      <c r="E138" s="27"/>
      <c r="F138" s="21"/>
      <c r="G138" s="21"/>
      <c r="H138" s="108" t="n">
        <f aca="false">I138</f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0" t="n">
        <v>0</v>
      </c>
      <c r="O138" s="80" t="n">
        <v>0</v>
      </c>
      <c r="P138" s="80" t="n">
        <v>0</v>
      </c>
      <c r="Q138" s="80" t="n">
        <v>0</v>
      </c>
      <c r="R138" s="108" t="n">
        <v>0</v>
      </c>
      <c r="S138" s="108" t="n">
        <f aca="false">T138+U138+V138+W138+X138+Z138+AA138</f>
        <v>0</v>
      </c>
      <c r="T138" s="108" t="n">
        <v>0</v>
      </c>
      <c r="U138" s="108" t="n">
        <v>0</v>
      </c>
      <c r="V138" s="108" t="n">
        <v>0</v>
      </c>
      <c r="W138" s="108" t="n">
        <v>0</v>
      </c>
      <c r="X138" s="108" t="n">
        <v>0</v>
      </c>
      <c r="Y138" s="108" t="n">
        <v>0</v>
      </c>
      <c r="Z138" s="108" t="n">
        <v>0</v>
      </c>
      <c r="AA138" s="108" t="n">
        <v>0</v>
      </c>
      <c r="AB138" s="108" t="n">
        <f aca="false">AC138+AD138+AE138+AF138+AG138+AH138</f>
        <v>0</v>
      </c>
      <c r="AC138" s="108" t="n">
        <v>0</v>
      </c>
      <c r="AD138" s="108" t="n">
        <v>0</v>
      </c>
      <c r="AE138" s="108" t="n">
        <v>0</v>
      </c>
      <c r="AF138" s="108" t="n">
        <v>0</v>
      </c>
      <c r="AG138" s="108" t="n">
        <v>0</v>
      </c>
      <c r="AH138" s="112" t="n">
        <v>0</v>
      </c>
      <c r="AI138" s="109" t="n">
        <v>0</v>
      </c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</row>
    <row r="139" s="110" customFormat="true" ht="86.25" hidden="false" customHeight="true" outlineLevel="0" collapsed="false">
      <c r="A139" s="104" t="s">
        <v>247</v>
      </c>
      <c r="B139" s="111" t="s">
        <v>248</v>
      </c>
      <c r="C139" s="36" t="s">
        <v>30</v>
      </c>
      <c r="D139" s="52" t="s">
        <v>237</v>
      </c>
      <c r="E139" s="27"/>
      <c r="F139" s="28" t="n">
        <v>2024</v>
      </c>
      <c r="G139" s="28" t="n">
        <v>2024</v>
      </c>
      <c r="H139" s="108" t="n">
        <f aca="false">I139</f>
        <v>85</v>
      </c>
      <c r="I139" s="80" t="n">
        <f aca="false">J139</f>
        <v>85</v>
      </c>
      <c r="J139" s="80" t="n">
        <f aca="false">J140</f>
        <v>85</v>
      </c>
      <c r="K139" s="80"/>
      <c r="L139" s="80"/>
      <c r="M139" s="80"/>
      <c r="N139" s="80"/>
      <c r="O139" s="80"/>
      <c r="P139" s="80"/>
      <c r="Q139" s="80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12"/>
      <c r="AI139" s="109"/>
      <c r="AJ139" s="97" t="s">
        <v>33</v>
      </c>
      <c r="AK139" s="97" t="s">
        <v>33</v>
      </c>
      <c r="AL139" s="97" t="s">
        <v>33</v>
      </c>
      <c r="AM139" s="97" t="s">
        <v>33</v>
      </c>
      <c r="AN139" s="97"/>
      <c r="AO139" s="97"/>
      <c r="AP139" s="97"/>
      <c r="AQ139" s="97"/>
      <c r="AR139" s="97"/>
      <c r="AS139" s="97"/>
      <c r="AT139" s="97"/>
      <c r="AU139" s="97"/>
      <c r="AV139" s="97"/>
    </row>
    <row r="140" s="110" customFormat="true" ht="83.25" hidden="false" customHeight="true" outlineLevel="0" collapsed="false">
      <c r="A140" s="123" t="s">
        <v>249</v>
      </c>
      <c r="B140" s="122" t="s">
        <v>250</v>
      </c>
      <c r="C140" s="36" t="s">
        <v>30</v>
      </c>
      <c r="D140" s="52" t="s">
        <v>237</v>
      </c>
      <c r="E140" s="27"/>
      <c r="F140" s="21" t="n">
        <v>2024</v>
      </c>
      <c r="G140" s="21" t="n">
        <v>2024</v>
      </c>
      <c r="H140" s="124" t="n">
        <f aca="false">I140</f>
        <v>85</v>
      </c>
      <c r="I140" s="58" t="n">
        <f aca="false">J140</f>
        <v>85</v>
      </c>
      <c r="J140" s="58" t="n">
        <v>85</v>
      </c>
      <c r="K140" s="80"/>
      <c r="L140" s="80"/>
      <c r="M140" s="80"/>
      <c r="N140" s="80"/>
      <c r="O140" s="80"/>
      <c r="P140" s="80"/>
      <c r="Q140" s="80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12"/>
      <c r="AI140" s="109"/>
      <c r="AJ140" s="97" t="s">
        <v>33</v>
      </c>
      <c r="AK140" s="97" t="s">
        <v>33</v>
      </c>
      <c r="AL140" s="97" t="s">
        <v>33</v>
      </c>
      <c r="AM140" s="97" t="s">
        <v>33</v>
      </c>
      <c r="AN140" s="97"/>
      <c r="AO140" s="97"/>
      <c r="AP140" s="97"/>
      <c r="AQ140" s="97"/>
      <c r="AR140" s="97"/>
      <c r="AS140" s="97"/>
      <c r="AT140" s="97"/>
      <c r="AU140" s="97"/>
      <c r="AV140" s="97"/>
    </row>
    <row r="141" s="110" customFormat="true" ht="86.25" hidden="false" customHeight="true" outlineLevel="0" collapsed="false">
      <c r="A141" s="104"/>
      <c r="B141" s="122" t="s">
        <v>251</v>
      </c>
      <c r="C141" s="36" t="s">
        <v>30</v>
      </c>
      <c r="D141" s="52" t="s">
        <v>237</v>
      </c>
      <c r="E141" s="27"/>
      <c r="F141" s="21" t="n">
        <v>2024</v>
      </c>
      <c r="G141" s="21" t="n">
        <v>2024</v>
      </c>
      <c r="H141" s="108"/>
      <c r="I141" s="80"/>
      <c r="J141" s="80"/>
      <c r="K141" s="80"/>
      <c r="L141" s="80"/>
      <c r="M141" s="80"/>
      <c r="N141" s="80"/>
      <c r="O141" s="80"/>
      <c r="P141" s="80"/>
      <c r="Q141" s="80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12"/>
      <c r="AI141" s="109"/>
      <c r="AJ141" s="97" t="s">
        <v>33</v>
      </c>
      <c r="AK141" s="97" t="s">
        <v>33</v>
      </c>
      <c r="AL141" s="97" t="s">
        <v>33</v>
      </c>
      <c r="AM141" s="97" t="s">
        <v>33</v>
      </c>
      <c r="AN141" s="97"/>
      <c r="AO141" s="97"/>
      <c r="AP141" s="97"/>
      <c r="AQ141" s="97"/>
      <c r="AR141" s="97"/>
      <c r="AS141" s="97"/>
      <c r="AT141" s="97"/>
      <c r="AU141" s="97"/>
      <c r="AV141" s="97"/>
    </row>
    <row r="142" s="110" customFormat="true" ht="24.75" hidden="false" customHeight="true" outlineLevel="0" collapsed="false">
      <c r="A142" s="125" t="s">
        <v>252</v>
      </c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</row>
    <row r="143" s="110" customFormat="true" ht="113.25" hidden="false" customHeight="true" outlineLevel="0" collapsed="false">
      <c r="A143" s="104" t="s">
        <v>253</v>
      </c>
      <c r="B143" s="111" t="s">
        <v>254</v>
      </c>
      <c r="C143" s="27" t="s">
        <v>192</v>
      </c>
      <c r="D143" s="28" t="s">
        <v>197</v>
      </c>
      <c r="E143" s="36" t="s">
        <v>189</v>
      </c>
      <c r="F143" s="21" t="n">
        <v>2024</v>
      </c>
      <c r="G143" s="21" t="n">
        <v>2024</v>
      </c>
      <c r="H143" s="108" t="n">
        <f aca="false">I143+S143+AB143</f>
        <v>1260.4</v>
      </c>
      <c r="I143" s="108" t="n">
        <f aca="false">P143+Q143</f>
        <v>1260.4</v>
      </c>
      <c r="J143" s="80" t="n">
        <f aca="false">J144</f>
        <v>0</v>
      </c>
      <c r="K143" s="80" t="n">
        <f aca="false">K144</f>
        <v>0</v>
      </c>
      <c r="L143" s="80" t="n">
        <f aca="false">L144</f>
        <v>0</v>
      </c>
      <c r="M143" s="80" t="n">
        <f aca="false">M144</f>
        <v>0</v>
      </c>
      <c r="N143" s="80" t="n">
        <f aca="false">N144</f>
        <v>0</v>
      </c>
      <c r="O143" s="80" t="n">
        <f aca="false">O144</f>
        <v>0</v>
      </c>
      <c r="P143" s="80" t="n">
        <f aca="false">P144</f>
        <v>1197.4</v>
      </c>
      <c r="Q143" s="80" t="n">
        <f aca="false">Q144</f>
        <v>63</v>
      </c>
      <c r="R143" s="80"/>
      <c r="S143" s="108" t="n">
        <f aca="false">X143+Z143</f>
        <v>0</v>
      </c>
      <c r="T143" s="108" t="n">
        <f aca="false">T144</f>
        <v>0</v>
      </c>
      <c r="U143" s="108" t="n">
        <f aca="false">U144</f>
        <v>0</v>
      </c>
      <c r="V143" s="108" t="n">
        <f aca="false">V144</f>
        <v>0</v>
      </c>
      <c r="W143" s="108" t="n">
        <f aca="false">W144</f>
        <v>0</v>
      </c>
      <c r="X143" s="108" t="n">
        <f aca="false">X144</f>
        <v>0</v>
      </c>
      <c r="Y143" s="108" t="n">
        <f aca="false">Y144</f>
        <v>0</v>
      </c>
      <c r="Z143" s="108" t="n">
        <f aca="false">Z144</f>
        <v>0</v>
      </c>
      <c r="AA143" s="108"/>
      <c r="AB143" s="108" t="n">
        <f aca="false">AG143+AH143</f>
        <v>0</v>
      </c>
      <c r="AC143" s="108" t="n">
        <f aca="false">AC144</f>
        <v>0</v>
      </c>
      <c r="AD143" s="108" t="n">
        <f aca="false">AD144</f>
        <v>0</v>
      </c>
      <c r="AE143" s="108" t="n">
        <f aca="false">AE144</f>
        <v>0</v>
      </c>
      <c r="AF143" s="108" t="n">
        <f aca="false">AF144</f>
        <v>0</v>
      </c>
      <c r="AG143" s="108" t="n">
        <f aca="false">AG144</f>
        <v>0</v>
      </c>
      <c r="AH143" s="108" t="n">
        <f aca="false">AH144</f>
        <v>0</v>
      </c>
      <c r="AI143" s="109"/>
      <c r="AJ143" s="97" t="s">
        <v>33</v>
      </c>
      <c r="AK143" s="97" t="s">
        <v>33</v>
      </c>
      <c r="AL143" s="97" t="s">
        <v>33</v>
      </c>
      <c r="AM143" s="97" t="s">
        <v>33</v>
      </c>
      <c r="AN143" s="97"/>
      <c r="AO143" s="97"/>
      <c r="AP143" s="97"/>
      <c r="AQ143" s="97"/>
      <c r="AR143" s="97"/>
      <c r="AS143" s="97"/>
      <c r="AT143" s="97"/>
      <c r="AU143" s="97"/>
      <c r="AV143" s="97"/>
    </row>
    <row r="144" s="110" customFormat="true" ht="117.75" hidden="false" customHeight="true" outlineLevel="0" collapsed="false">
      <c r="A144" s="123" t="s">
        <v>255</v>
      </c>
      <c r="B144" s="61" t="s">
        <v>256</v>
      </c>
      <c r="C144" s="36" t="s">
        <v>192</v>
      </c>
      <c r="D144" s="21" t="s">
        <v>197</v>
      </c>
      <c r="E144" s="36" t="s">
        <v>189</v>
      </c>
      <c r="F144" s="21" t="n">
        <v>2024</v>
      </c>
      <c r="G144" s="21" t="n">
        <v>2024</v>
      </c>
      <c r="H144" s="126" t="n">
        <f aca="false">I144</f>
        <v>1197.4</v>
      </c>
      <c r="I144" s="58" t="n">
        <f aca="false">P144</f>
        <v>1197.4</v>
      </c>
      <c r="J144" s="58"/>
      <c r="K144" s="58"/>
      <c r="L144" s="58"/>
      <c r="M144" s="58"/>
      <c r="N144" s="58"/>
      <c r="O144" s="58"/>
      <c r="P144" s="58" t="n">
        <v>1197.4</v>
      </c>
      <c r="Q144" s="127" t="n">
        <v>63</v>
      </c>
      <c r="R144" s="124"/>
      <c r="S144" s="124"/>
      <c r="T144" s="124"/>
      <c r="U144" s="124"/>
      <c r="V144" s="124"/>
      <c r="W144" s="124"/>
      <c r="X144" s="124"/>
      <c r="Y144" s="124"/>
      <c r="Z144" s="124"/>
      <c r="AA144" s="126"/>
      <c r="AB144" s="124"/>
      <c r="AC144" s="124"/>
      <c r="AD144" s="124"/>
      <c r="AE144" s="124"/>
      <c r="AF144" s="124"/>
      <c r="AG144" s="124"/>
      <c r="AH144" s="128"/>
      <c r="AI144" s="109"/>
      <c r="AJ144" s="97" t="s">
        <v>33</v>
      </c>
      <c r="AK144" s="97" t="s">
        <v>33</v>
      </c>
      <c r="AL144" s="97" t="s">
        <v>33</v>
      </c>
      <c r="AM144" s="97" t="s">
        <v>33</v>
      </c>
      <c r="AN144" s="97"/>
      <c r="AO144" s="97"/>
      <c r="AP144" s="97"/>
      <c r="AQ144" s="97"/>
      <c r="AR144" s="97"/>
      <c r="AS144" s="97"/>
      <c r="AT144" s="97"/>
      <c r="AU144" s="97"/>
      <c r="AV144" s="97"/>
    </row>
    <row r="145" s="110" customFormat="true" ht="122.25" hidden="false" customHeight="true" outlineLevel="0" collapsed="false">
      <c r="A145" s="104"/>
      <c r="B145" s="122" t="s">
        <v>257</v>
      </c>
      <c r="C145" s="36" t="s">
        <v>192</v>
      </c>
      <c r="D145" s="21" t="s">
        <v>197</v>
      </c>
      <c r="E145" s="36" t="s">
        <v>189</v>
      </c>
      <c r="F145" s="21" t="n">
        <v>2024</v>
      </c>
      <c r="G145" s="21" t="n">
        <v>2024</v>
      </c>
      <c r="H145" s="107"/>
      <c r="I145" s="80"/>
      <c r="J145" s="80"/>
      <c r="K145" s="80"/>
      <c r="L145" s="80"/>
      <c r="M145" s="80"/>
      <c r="N145" s="80"/>
      <c r="O145" s="80"/>
      <c r="P145" s="80"/>
      <c r="Q145" s="80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7"/>
      <c r="AB145" s="108"/>
      <c r="AC145" s="108"/>
      <c r="AD145" s="108"/>
      <c r="AE145" s="108"/>
      <c r="AF145" s="108"/>
      <c r="AG145" s="108"/>
      <c r="AH145" s="112"/>
      <c r="AI145" s="109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</row>
    <row r="146" s="133" customFormat="true" ht="15.75" hidden="false" customHeight="false" outlineLevel="0" collapsed="false">
      <c r="A146" s="67"/>
      <c r="B146" s="68" t="s">
        <v>258</v>
      </c>
      <c r="C146" s="68"/>
      <c r="D146" s="129"/>
      <c r="E146" s="68"/>
      <c r="F146" s="130"/>
      <c r="G146" s="130"/>
      <c r="H146" s="72" t="n">
        <f aca="false">I146+S146+AB146</f>
        <v>183410.4</v>
      </c>
      <c r="I146" s="72" t="n">
        <f aca="false">J146+K146+L146+P146+Q146</f>
        <v>175686</v>
      </c>
      <c r="J146" s="72" t="n">
        <f aca="false">J108+J133+J134+J135+J143+J138+J139</f>
        <v>85</v>
      </c>
      <c r="K146" s="72" t="n">
        <f aca="false">K108+K133+K134+K135+K143</f>
        <v>17.3</v>
      </c>
      <c r="L146" s="72" t="n">
        <f aca="false">L108+L133+L134+L135+L143</f>
        <v>0</v>
      </c>
      <c r="M146" s="72" t="e">
        <f aca="false">M108+M133+M134+M135+M143</f>
        <v>#REF!</v>
      </c>
      <c r="N146" s="72" t="e">
        <f aca="false">N108+N133+N134+N135+N143</f>
        <v>#REF!</v>
      </c>
      <c r="O146" s="72" t="n">
        <f aca="false">O108+O133+O134+O135+O143</f>
        <v>0</v>
      </c>
      <c r="P146" s="72" t="n">
        <f aca="false">P108+P133+P134+P135+P143+P109</f>
        <v>123199.1</v>
      </c>
      <c r="Q146" s="72" t="n">
        <f aca="false">Q108+Q133+Q134+Q135+Q143+Q109</f>
        <v>52384.6</v>
      </c>
      <c r="R146" s="72" t="e">
        <f aca="false">R108+R133+R134+R135+R143</f>
        <v>#REF!</v>
      </c>
      <c r="S146" s="72" t="n">
        <f aca="false">T146+U146+V146+X146+Z146+Y146</f>
        <v>3456.8</v>
      </c>
      <c r="T146" s="72" t="n">
        <f aca="false">T133+T134+T135</f>
        <v>0</v>
      </c>
      <c r="U146" s="72" t="n">
        <f aca="false">U108+U133+U134+U135+U143</f>
        <v>0</v>
      </c>
      <c r="V146" s="72" t="n">
        <f aca="false">V108+V133+V134+V135+V143</f>
        <v>0</v>
      </c>
      <c r="W146" s="72" t="n">
        <f aca="false">W108+W133+W134+W135+W143</f>
        <v>0</v>
      </c>
      <c r="X146" s="72" t="n">
        <f aca="false">X135</f>
        <v>1087.2</v>
      </c>
      <c r="Y146" s="72" t="n">
        <f aca="false">Y135</f>
        <v>2335</v>
      </c>
      <c r="Z146" s="72" t="n">
        <f aca="false">Z108+Z133+Z134+Z135+Z143+Z109</f>
        <v>34.6</v>
      </c>
      <c r="AA146" s="131" t="n">
        <v>0</v>
      </c>
      <c r="AB146" s="72" t="n">
        <f aca="false">AF146+AG146+AH146</f>
        <v>4267.6</v>
      </c>
      <c r="AC146" s="72" t="n">
        <f aca="false">AC135</f>
        <v>0</v>
      </c>
      <c r="AD146" s="72" t="n">
        <f aca="false">AD135</f>
        <v>0</v>
      </c>
      <c r="AE146" s="72" t="n">
        <f aca="false">AE135</f>
        <v>0</v>
      </c>
      <c r="AF146" s="72" t="n">
        <f aca="false">AF135</f>
        <v>2735</v>
      </c>
      <c r="AG146" s="72" t="n">
        <f aca="false">AG135</f>
        <v>1490</v>
      </c>
      <c r="AH146" s="72" t="n">
        <f aca="false">AH108+AH133+AH135+AH143</f>
        <v>42.6</v>
      </c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29"/>
      <c r="AS146" s="129"/>
      <c r="AT146" s="129"/>
      <c r="AU146" s="129"/>
    </row>
    <row r="147" customFormat="false" ht="15.75" hidden="false" customHeight="false" outlineLevel="0" collapsed="false">
      <c r="A147" s="134" t="s">
        <v>259</v>
      </c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</row>
    <row r="148" customFormat="false" ht="15.75" hidden="false" customHeight="false" outlineLevel="0" collapsed="false">
      <c r="A148" s="135" t="s">
        <v>260</v>
      </c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</row>
    <row r="149" s="136" customFormat="true" ht="93.75" hidden="false" customHeight="true" outlineLevel="0" collapsed="false">
      <c r="A149" s="25" t="s">
        <v>261</v>
      </c>
      <c r="B149" s="26" t="s">
        <v>262</v>
      </c>
      <c r="C149" s="27" t="s">
        <v>30</v>
      </c>
      <c r="D149" s="28" t="s">
        <v>263</v>
      </c>
      <c r="E149" s="21" t="s">
        <v>264</v>
      </c>
      <c r="F149" s="29" t="n">
        <v>2024</v>
      </c>
      <c r="G149" s="29" t="n">
        <v>2026</v>
      </c>
      <c r="H149" s="30" t="n">
        <f aca="false">I149+S149+AB149</f>
        <v>24453.6</v>
      </c>
      <c r="I149" s="30" t="n">
        <f aca="false">P149+Q149</f>
        <v>8908.8</v>
      </c>
      <c r="J149" s="30" t="n">
        <f aca="false">J150+J152+J154+J156+J159</f>
        <v>0</v>
      </c>
      <c r="K149" s="30" t="n">
        <f aca="false">K150+K152+K154+K156+K159</f>
        <v>0</v>
      </c>
      <c r="L149" s="30" t="n">
        <f aca="false">L150+L152+L154+L156+L159</f>
        <v>0</v>
      </c>
      <c r="M149" s="30" t="n">
        <f aca="false">M150+M152+M154+M156+M159</f>
        <v>0</v>
      </c>
      <c r="N149" s="30" t="n">
        <f aca="false">N150+N152+N154+N156+N159</f>
        <v>0</v>
      </c>
      <c r="O149" s="30" t="n">
        <f aca="false">O150+O152+O154+O156+O159</f>
        <v>0</v>
      </c>
      <c r="P149" s="30" t="n">
        <f aca="false">P150+P152</f>
        <v>2275.5</v>
      </c>
      <c r="Q149" s="30" t="n">
        <f aca="false">Q150+Q152+Q154+Q156+Q159</f>
        <v>6633.3</v>
      </c>
      <c r="R149" s="30" t="n">
        <f aca="false">R150+R152+R154+R156+R159</f>
        <v>0</v>
      </c>
      <c r="S149" s="30" t="n">
        <f aca="false">X149+Z149</f>
        <v>7650.2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f aca="false">X150+X152</f>
        <v>1204</v>
      </c>
      <c r="Y149" s="30" t="n">
        <v>0</v>
      </c>
      <c r="Z149" s="30" t="n">
        <f aca="false">Z150+Z152+Z154+Z156+Z159</f>
        <v>6446.2</v>
      </c>
      <c r="AA149" s="30" t="n">
        <v>0</v>
      </c>
      <c r="AB149" s="30" t="n">
        <f aca="false">AG149+AH149</f>
        <v>7894.6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f aca="false">AG150+AG152</f>
        <v>1204</v>
      </c>
      <c r="AH149" s="30" t="n">
        <f aca="false">AH150+AH152+AH156+AH159+AH154</f>
        <v>6690.6</v>
      </c>
      <c r="AI149" s="30" t="n">
        <f aca="false">SUM(AI150:AI160)</f>
        <v>0</v>
      </c>
      <c r="AJ149" s="28" t="s">
        <v>33</v>
      </c>
      <c r="AK149" s="28" t="s">
        <v>33</v>
      </c>
      <c r="AL149" s="28"/>
      <c r="AM149" s="28" t="s">
        <v>33</v>
      </c>
      <c r="AN149" s="28" t="s">
        <v>33</v>
      </c>
      <c r="AO149" s="28" t="s">
        <v>33</v>
      </c>
      <c r="AP149" s="28"/>
      <c r="AQ149" s="28" t="s">
        <v>33</v>
      </c>
      <c r="AR149" s="28" t="s">
        <v>33</v>
      </c>
      <c r="AS149" s="28" t="s">
        <v>33</v>
      </c>
      <c r="AT149" s="28"/>
      <c r="AU149" s="28"/>
      <c r="AV149" s="28" t="s">
        <v>33</v>
      </c>
    </row>
    <row r="150" s="1" customFormat="true" ht="90.75" hidden="false" customHeight="true" outlineLevel="0" collapsed="false">
      <c r="A150" s="34" t="s">
        <v>265</v>
      </c>
      <c r="B150" s="61" t="s">
        <v>266</v>
      </c>
      <c r="C150" s="36" t="s">
        <v>30</v>
      </c>
      <c r="D150" s="21" t="s">
        <v>263</v>
      </c>
      <c r="E150" s="21" t="s">
        <v>264</v>
      </c>
      <c r="F150" s="37" t="n">
        <v>2024</v>
      </c>
      <c r="G150" s="37" t="n">
        <v>2026</v>
      </c>
      <c r="H150" s="38" t="n">
        <f aca="false">I150+S150+AB150</f>
        <v>3913.6</v>
      </c>
      <c r="I150" s="38" t="n">
        <f aca="false">P150+Q150</f>
        <v>1833.6</v>
      </c>
      <c r="J150" s="38" t="n">
        <v>0</v>
      </c>
      <c r="K150" s="38" t="n">
        <v>0</v>
      </c>
      <c r="L150" s="38" t="n">
        <v>0</v>
      </c>
      <c r="M150" s="38"/>
      <c r="N150" s="38" t="n">
        <v>0</v>
      </c>
      <c r="O150" s="38"/>
      <c r="P150" s="38" t="n">
        <v>575.5</v>
      </c>
      <c r="Q150" s="38" t="n">
        <v>1258.1</v>
      </c>
      <c r="R150" s="38" t="n">
        <v>0</v>
      </c>
      <c r="S150" s="38" t="n">
        <f aca="false">SUM(T150:AA150)</f>
        <v>104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204</v>
      </c>
      <c r="Y150" s="38"/>
      <c r="Z150" s="38" t="n">
        <v>836</v>
      </c>
      <c r="AA150" s="38" t="n">
        <v>0</v>
      </c>
      <c r="AB150" s="38" t="n">
        <f aca="false">SUM(AC150:AI150)</f>
        <v>1040</v>
      </c>
      <c r="AC150" s="38" t="n">
        <v>0</v>
      </c>
      <c r="AD150" s="38" t="n">
        <v>0</v>
      </c>
      <c r="AE150" s="38" t="n">
        <v>0</v>
      </c>
      <c r="AF150" s="38" t="n">
        <v>0</v>
      </c>
      <c r="AG150" s="38" t="n">
        <v>204</v>
      </c>
      <c r="AH150" s="38" t="n">
        <v>836</v>
      </c>
      <c r="AI150" s="38" t="n">
        <v>0</v>
      </c>
      <c r="AJ150" s="21" t="s">
        <v>33</v>
      </c>
      <c r="AK150" s="21" t="s">
        <v>33</v>
      </c>
      <c r="AL150" s="21"/>
      <c r="AM150" s="21" t="s">
        <v>33</v>
      </c>
      <c r="AN150" s="21" t="s">
        <v>33</v>
      </c>
      <c r="AO150" s="21" t="s">
        <v>33</v>
      </c>
      <c r="AP150" s="21"/>
      <c r="AQ150" s="21" t="s">
        <v>33</v>
      </c>
      <c r="AR150" s="21" t="s">
        <v>33</v>
      </c>
      <c r="AS150" s="21" t="s">
        <v>33</v>
      </c>
      <c r="AT150" s="21"/>
      <c r="AU150" s="21"/>
      <c r="AV150" s="21" t="s">
        <v>33</v>
      </c>
    </row>
    <row r="151" s="1" customFormat="true" ht="106.5" hidden="false" customHeight="true" outlineLevel="0" collapsed="false">
      <c r="A151" s="34"/>
      <c r="B151" s="56" t="s">
        <v>267</v>
      </c>
      <c r="C151" s="36" t="s">
        <v>30</v>
      </c>
      <c r="D151" s="21" t="s">
        <v>263</v>
      </c>
      <c r="E151" s="21" t="s">
        <v>264</v>
      </c>
      <c r="F151" s="37" t="n">
        <v>2024</v>
      </c>
      <c r="G151" s="37" t="n">
        <v>2026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0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21" t="s">
        <v>33</v>
      </c>
      <c r="AK151" s="21" t="s">
        <v>33</v>
      </c>
      <c r="AL151" s="21"/>
      <c r="AM151" s="21" t="s">
        <v>33</v>
      </c>
      <c r="AN151" s="21" t="s">
        <v>33</v>
      </c>
      <c r="AO151" s="21" t="s">
        <v>33</v>
      </c>
      <c r="AP151" s="21"/>
      <c r="AQ151" s="21" t="s">
        <v>33</v>
      </c>
      <c r="AR151" s="21" t="s">
        <v>33</v>
      </c>
      <c r="AS151" s="21" t="s">
        <v>33</v>
      </c>
      <c r="AT151" s="21"/>
      <c r="AU151" s="21"/>
      <c r="AV151" s="21" t="s">
        <v>33</v>
      </c>
    </row>
    <row r="152" s="1" customFormat="true" ht="78.75" hidden="false" customHeight="false" outlineLevel="0" collapsed="false">
      <c r="A152" s="34" t="s">
        <v>268</v>
      </c>
      <c r="B152" s="61" t="s">
        <v>269</v>
      </c>
      <c r="C152" s="36" t="s">
        <v>30</v>
      </c>
      <c r="D152" s="21" t="s">
        <v>263</v>
      </c>
      <c r="E152" s="21" t="s">
        <v>264</v>
      </c>
      <c r="F152" s="37" t="n">
        <v>2024</v>
      </c>
      <c r="G152" s="37" t="n">
        <v>2026</v>
      </c>
      <c r="H152" s="38" t="n">
        <f aca="false">I152+S152+AB152</f>
        <v>7773.9</v>
      </c>
      <c r="I152" s="38" t="n">
        <f aca="false">P152+Q152</f>
        <v>2966.1</v>
      </c>
      <c r="J152" s="38" t="n">
        <v>0</v>
      </c>
      <c r="K152" s="38" t="n">
        <v>0</v>
      </c>
      <c r="L152" s="38" t="n">
        <v>0</v>
      </c>
      <c r="M152" s="38"/>
      <c r="N152" s="38" t="n">
        <v>0</v>
      </c>
      <c r="O152" s="38"/>
      <c r="P152" s="38" t="n">
        <v>1700</v>
      </c>
      <c r="Q152" s="38" t="n">
        <v>1266.1</v>
      </c>
      <c r="R152" s="38" t="n">
        <v>0</v>
      </c>
      <c r="S152" s="38" t="n">
        <f aca="false">SUM(T152:AA152)</f>
        <v>2356.8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1000</v>
      </c>
      <c r="Y152" s="38"/>
      <c r="Z152" s="38" t="n">
        <v>1356.8</v>
      </c>
      <c r="AA152" s="38" t="n">
        <v>0</v>
      </c>
      <c r="AB152" s="38" t="n">
        <f aca="false">SUM(AC152:AI152)</f>
        <v>2451</v>
      </c>
      <c r="AC152" s="38" t="n">
        <v>0</v>
      </c>
      <c r="AD152" s="38" t="n">
        <v>0</v>
      </c>
      <c r="AE152" s="38" t="n">
        <v>0</v>
      </c>
      <c r="AF152" s="38" t="n">
        <v>0</v>
      </c>
      <c r="AG152" s="38" t="n">
        <v>1000</v>
      </c>
      <c r="AH152" s="38" t="n">
        <v>1451</v>
      </c>
      <c r="AI152" s="38" t="n">
        <v>0</v>
      </c>
      <c r="AJ152" s="21" t="s">
        <v>33</v>
      </c>
      <c r="AK152" s="21" t="s">
        <v>33</v>
      </c>
      <c r="AL152" s="21"/>
      <c r="AM152" s="21" t="s">
        <v>33</v>
      </c>
      <c r="AN152" s="21" t="s">
        <v>33</v>
      </c>
      <c r="AO152" s="21" t="s">
        <v>33</v>
      </c>
      <c r="AP152" s="21"/>
      <c r="AQ152" s="21" t="s">
        <v>33</v>
      </c>
      <c r="AR152" s="21" t="s">
        <v>33</v>
      </c>
      <c r="AS152" s="21" t="s">
        <v>33</v>
      </c>
      <c r="AT152" s="21"/>
      <c r="AU152" s="21"/>
      <c r="AV152" s="21" t="s">
        <v>33</v>
      </c>
    </row>
    <row r="153" s="1" customFormat="true" ht="96.75" hidden="false" customHeight="true" outlineLevel="0" collapsed="false">
      <c r="A153" s="34"/>
      <c r="B153" s="61" t="s">
        <v>270</v>
      </c>
      <c r="C153" s="36" t="s">
        <v>30</v>
      </c>
      <c r="D153" s="21" t="s">
        <v>263</v>
      </c>
      <c r="E153" s="21" t="s">
        <v>264</v>
      </c>
      <c r="F153" s="37" t="n">
        <v>2024</v>
      </c>
      <c r="G153" s="37" t="n">
        <v>2026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0"/>
      <c r="T153" s="38"/>
      <c r="U153" s="38"/>
      <c r="V153" s="38"/>
      <c r="W153" s="38"/>
      <c r="X153" s="38"/>
      <c r="Y153" s="38"/>
      <c r="Z153" s="38"/>
      <c r="AA153" s="38"/>
      <c r="AB153" s="30"/>
      <c r="AC153" s="38"/>
      <c r="AD153" s="38"/>
      <c r="AE153" s="38"/>
      <c r="AF153" s="38"/>
      <c r="AG153" s="38"/>
      <c r="AH153" s="38"/>
      <c r="AI153" s="38"/>
      <c r="AJ153" s="21" t="s">
        <v>33</v>
      </c>
      <c r="AK153" s="21" t="s">
        <v>33</v>
      </c>
      <c r="AL153" s="21"/>
      <c r="AM153" s="21" t="s">
        <v>33</v>
      </c>
      <c r="AN153" s="21" t="s">
        <v>33</v>
      </c>
      <c r="AO153" s="21" t="s">
        <v>33</v>
      </c>
      <c r="AP153" s="21"/>
      <c r="AQ153" s="21" t="s">
        <v>33</v>
      </c>
      <c r="AR153" s="21" t="s">
        <v>33</v>
      </c>
      <c r="AS153" s="21" t="s">
        <v>33</v>
      </c>
      <c r="AT153" s="21"/>
      <c r="AU153" s="21"/>
      <c r="AV153" s="21" t="s">
        <v>33</v>
      </c>
    </row>
    <row r="154" s="1" customFormat="true" ht="99.75" hidden="false" customHeight="true" outlineLevel="0" collapsed="false">
      <c r="A154" s="34" t="s">
        <v>271</v>
      </c>
      <c r="B154" s="61" t="s">
        <v>272</v>
      </c>
      <c r="C154" s="36" t="s">
        <v>30</v>
      </c>
      <c r="D154" s="21" t="s">
        <v>263</v>
      </c>
      <c r="E154" s="21" t="s">
        <v>264</v>
      </c>
      <c r="F154" s="37" t="n">
        <v>2024</v>
      </c>
      <c r="G154" s="37" t="n">
        <v>2026</v>
      </c>
      <c r="H154" s="38" t="n">
        <f aca="false">I154+S154+AB154</f>
        <v>7074.1</v>
      </c>
      <c r="I154" s="38" t="n">
        <f aca="false">Q154</f>
        <v>2266.2</v>
      </c>
      <c r="J154" s="38" t="n">
        <v>0</v>
      </c>
      <c r="K154" s="38" t="n">
        <v>0</v>
      </c>
      <c r="L154" s="38" t="n">
        <v>0</v>
      </c>
      <c r="M154" s="38"/>
      <c r="N154" s="38" t="n">
        <v>0</v>
      </c>
      <c r="O154" s="38"/>
      <c r="P154" s="38" t="n">
        <v>0</v>
      </c>
      <c r="Q154" s="38" t="n">
        <v>2266.2</v>
      </c>
      <c r="R154" s="38" t="n">
        <v>0</v>
      </c>
      <c r="S154" s="38" t="n">
        <f aca="false">SUM(T154:AA154)</f>
        <v>2356.8</v>
      </c>
      <c r="T154" s="38" t="n">
        <v>0</v>
      </c>
      <c r="U154" s="38" t="n">
        <v>0</v>
      </c>
      <c r="V154" s="38" t="n">
        <v>0</v>
      </c>
      <c r="W154" s="38" t="n">
        <v>0</v>
      </c>
      <c r="X154" s="38" t="n">
        <v>0</v>
      </c>
      <c r="Y154" s="38"/>
      <c r="Z154" s="38" t="n">
        <v>2356.8</v>
      </c>
      <c r="AA154" s="38" t="n">
        <v>0</v>
      </c>
      <c r="AB154" s="38" t="n">
        <f aca="false">SUM(AC154:AI154)</f>
        <v>2451.1</v>
      </c>
      <c r="AC154" s="38" t="n">
        <v>0</v>
      </c>
      <c r="AD154" s="38" t="n">
        <v>0</v>
      </c>
      <c r="AE154" s="38" t="n">
        <v>0</v>
      </c>
      <c r="AF154" s="38" t="n">
        <v>0</v>
      </c>
      <c r="AG154" s="38" t="n">
        <v>0</v>
      </c>
      <c r="AH154" s="38" t="n">
        <v>2451.1</v>
      </c>
      <c r="AI154" s="38" t="n">
        <v>0</v>
      </c>
      <c r="AJ154" s="21" t="s">
        <v>33</v>
      </c>
      <c r="AK154" s="21" t="s">
        <v>33</v>
      </c>
      <c r="AL154" s="21"/>
      <c r="AM154" s="21" t="s">
        <v>33</v>
      </c>
      <c r="AN154" s="21" t="s">
        <v>33</v>
      </c>
      <c r="AO154" s="21" t="s">
        <v>33</v>
      </c>
      <c r="AP154" s="21"/>
      <c r="AQ154" s="21" t="s">
        <v>33</v>
      </c>
      <c r="AR154" s="21" t="s">
        <v>33</v>
      </c>
      <c r="AS154" s="21" t="s">
        <v>33</v>
      </c>
      <c r="AT154" s="21"/>
      <c r="AU154" s="21"/>
      <c r="AV154" s="21" t="s">
        <v>33</v>
      </c>
    </row>
    <row r="155" s="1" customFormat="true" ht="89.25" hidden="false" customHeight="true" outlineLevel="0" collapsed="false">
      <c r="A155" s="34"/>
      <c r="B155" s="61" t="s">
        <v>273</v>
      </c>
      <c r="C155" s="36" t="s">
        <v>30</v>
      </c>
      <c r="D155" s="21" t="s">
        <v>263</v>
      </c>
      <c r="E155" s="21" t="s">
        <v>264</v>
      </c>
      <c r="F155" s="37" t="n">
        <v>2024</v>
      </c>
      <c r="G155" s="37" t="n">
        <v>2026</v>
      </c>
      <c r="H155" s="38"/>
      <c r="I155" s="30"/>
      <c r="J155" s="38"/>
      <c r="K155" s="38"/>
      <c r="L155" s="38"/>
      <c r="M155" s="38"/>
      <c r="N155" s="38"/>
      <c r="O155" s="38"/>
      <c r="P155" s="38"/>
      <c r="Q155" s="38"/>
      <c r="R155" s="38"/>
      <c r="S155" s="30"/>
      <c r="T155" s="38"/>
      <c r="U155" s="38"/>
      <c r="V155" s="38"/>
      <c r="W155" s="38"/>
      <c r="X155" s="38"/>
      <c r="Y155" s="38"/>
      <c r="Z155" s="38"/>
      <c r="AA155" s="38"/>
      <c r="AB155" s="30"/>
      <c r="AC155" s="38"/>
      <c r="AD155" s="38"/>
      <c r="AE155" s="38"/>
      <c r="AF155" s="38"/>
      <c r="AG155" s="38"/>
      <c r="AH155" s="38"/>
      <c r="AI155" s="38"/>
      <c r="AJ155" s="21" t="s">
        <v>33</v>
      </c>
      <c r="AK155" s="21" t="s">
        <v>33</v>
      </c>
      <c r="AL155" s="21"/>
      <c r="AM155" s="21" t="s">
        <v>33</v>
      </c>
      <c r="AN155" s="21" t="s">
        <v>33</v>
      </c>
      <c r="AO155" s="21" t="s">
        <v>33</v>
      </c>
      <c r="AP155" s="21"/>
      <c r="AQ155" s="21" t="s">
        <v>33</v>
      </c>
      <c r="AR155" s="21" t="s">
        <v>33</v>
      </c>
      <c r="AS155" s="21" t="s">
        <v>33</v>
      </c>
      <c r="AT155" s="21"/>
      <c r="AU155" s="21"/>
      <c r="AV155" s="21" t="s">
        <v>33</v>
      </c>
    </row>
    <row r="156" s="1" customFormat="true" ht="213.75" hidden="false" customHeight="true" outlineLevel="0" collapsed="false">
      <c r="A156" s="34" t="s">
        <v>274</v>
      </c>
      <c r="B156" s="61" t="s">
        <v>275</v>
      </c>
      <c r="C156" s="36" t="s">
        <v>30</v>
      </c>
      <c r="D156" s="21" t="s">
        <v>263</v>
      </c>
      <c r="E156" s="21" t="s">
        <v>264</v>
      </c>
      <c r="F156" s="37" t="n">
        <v>2024</v>
      </c>
      <c r="G156" s="37" t="n">
        <v>2026</v>
      </c>
      <c r="H156" s="38" t="n">
        <f aca="false">I156+S156+AB156</f>
        <v>4192</v>
      </c>
      <c r="I156" s="38" t="n">
        <f aca="false">Q156</f>
        <v>1342.9</v>
      </c>
      <c r="J156" s="38" t="n">
        <v>0</v>
      </c>
      <c r="K156" s="38" t="n">
        <v>0</v>
      </c>
      <c r="L156" s="38" t="n">
        <v>0</v>
      </c>
      <c r="M156" s="38"/>
      <c r="N156" s="38" t="n">
        <v>0</v>
      </c>
      <c r="O156" s="38"/>
      <c r="P156" s="38" t="n">
        <v>0</v>
      </c>
      <c r="Q156" s="38" t="n">
        <v>1342.9</v>
      </c>
      <c r="R156" s="38" t="n">
        <v>0</v>
      </c>
      <c r="S156" s="38" t="n">
        <f aca="false">Z156</f>
        <v>1396.6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92"/>
      <c r="Z156" s="38" t="n">
        <v>1396.6</v>
      </c>
      <c r="AA156" s="38" t="n">
        <v>0</v>
      </c>
      <c r="AB156" s="38" t="n">
        <f aca="false">SUM(AC156:AI156)</f>
        <v>1452.5</v>
      </c>
      <c r="AC156" s="38" t="n">
        <v>0</v>
      </c>
      <c r="AD156" s="38" t="n">
        <v>0</v>
      </c>
      <c r="AE156" s="38" t="n">
        <v>0</v>
      </c>
      <c r="AF156" s="38" t="n">
        <v>0</v>
      </c>
      <c r="AG156" s="38" t="n">
        <v>0</v>
      </c>
      <c r="AH156" s="38" t="n">
        <v>1452.5</v>
      </c>
      <c r="AI156" s="38" t="n">
        <v>0</v>
      </c>
      <c r="AJ156" s="21" t="s">
        <v>33</v>
      </c>
      <c r="AK156" s="21"/>
      <c r="AL156" s="21"/>
      <c r="AM156" s="21" t="s">
        <v>33</v>
      </c>
      <c r="AN156" s="21" t="s">
        <v>33</v>
      </c>
      <c r="AO156" s="21"/>
      <c r="AP156" s="21"/>
      <c r="AQ156" s="21" t="s">
        <v>33</v>
      </c>
      <c r="AR156" s="21" t="s">
        <v>33</v>
      </c>
      <c r="AS156" s="21"/>
      <c r="AT156" s="21"/>
      <c r="AU156" s="21"/>
      <c r="AV156" s="21" t="s">
        <v>33</v>
      </c>
    </row>
    <row r="157" s="1" customFormat="true" ht="122.25" hidden="false" customHeight="true" outlineLevel="0" collapsed="false">
      <c r="A157" s="34"/>
      <c r="B157" s="61"/>
      <c r="C157" s="36"/>
      <c r="D157" s="21"/>
      <c r="E157" s="21"/>
      <c r="F157" s="37"/>
      <c r="G157" s="37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137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21"/>
      <c r="AV157" s="21"/>
    </row>
    <row r="158" s="1" customFormat="true" ht="90.75" hidden="false" customHeight="true" outlineLevel="0" collapsed="false">
      <c r="A158" s="34"/>
      <c r="B158" s="61" t="s">
        <v>276</v>
      </c>
      <c r="C158" s="36" t="s">
        <v>30</v>
      </c>
      <c r="D158" s="21" t="s">
        <v>263</v>
      </c>
      <c r="E158" s="21" t="s">
        <v>264</v>
      </c>
      <c r="F158" s="37" t="n">
        <v>2024</v>
      </c>
      <c r="G158" s="37" t="n">
        <v>2026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21" t="s">
        <v>33</v>
      </c>
      <c r="AK158" s="21"/>
      <c r="AL158" s="21"/>
      <c r="AM158" s="21" t="s">
        <v>33</v>
      </c>
      <c r="AN158" s="21" t="s">
        <v>33</v>
      </c>
      <c r="AO158" s="21"/>
      <c r="AP158" s="21"/>
      <c r="AQ158" s="21" t="s">
        <v>33</v>
      </c>
      <c r="AR158" s="21" t="s">
        <v>33</v>
      </c>
      <c r="AS158" s="21"/>
      <c r="AT158" s="21"/>
      <c r="AU158" s="21"/>
      <c r="AV158" s="21" t="s">
        <v>33</v>
      </c>
    </row>
    <row r="159" s="1" customFormat="true" ht="86.25" hidden="false" customHeight="true" outlineLevel="0" collapsed="false">
      <c r="A159" s="34" t="s">
        <v>277</v>
      </c>
      <c r="B159" s="61" t="s">
        <v>278</v>
      </c>
      <c r="C159" s="36" t="s">
        <v>30</v>
      </c>
      <c r="D159" s="21" t="s">
        <v>263</v>
      </c>
      <c r="E159" s="21" t="s">
        <v>279</v>
      </c>
      <c r="F159" s="37" t="n">
        <v>2024</v>
      </c>
      <c r="G159" s="37" t="n">
        <v>2026</v>
      </c>
      <c r="H159" s="38" t="n">
        <f aca="false">I159+S159+AB159</f>
        <v>1500</v>
      </c>
      <c r="I159" s="38" t="n">
        <f aca="false">Q159</f>
        <v>500</v>
      </c>
      <c r="J159" s="38" t="n">
        <v>0</v>
      </c>
      <c r="K159" s="38" t="n">
        <v>0</v>
      </c>
      <c r="L159" s="38" t="n">
        <v>0</v>
      </c>
      <c r="M159" s="38"/>
      <c r="N159" s="38" t="n">
        <v>0</v>
      </c>
      <c r="O159" s="38"/>
      <c r="P159" s="38" t="n">
        <v>0</v>
      </c>
      <c r="Q159" s="38" t="n">
        <v>500</v>
      </c>
      <c r="R159" s="38" t="n">
        <v>0</v>
      </c>
      <c r="S159" s="38" t="n">
        <f aca="false">Z159</f>
        <v>50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/>
      <c r="Z159" s="38" t="n">
        <v>500</v>
      </c>
      <c r="AA159" s="38" t="n">
        <v>0</v>
      </c>
      <c r="AB159" s="38" t="n">
        <f aca="false">AH159</f>
        <v>500</v>
      </c>
      <c r="AC159" s="38" t="n">
        <v>0</v>
      </c>
      <c r="AD159" s="38" t="n">
        <v>0</v>
      </c>
      <c r="AE159" s="38" t="n">
        <v>0</v>
      </c>
      <c r="AF159" s="38" t="n">
        <v>0</v>
      </c>
      <c r="AG159" s="38" t="n">
        <v>0</v>
      </c>
      <c r="AH159" s="38" t="n">
        <v>500</v>
      </c>
      <c r="AI159" s="38" t="n">
        <v>0</v>
      </c>
      <c r="AJ159" s="21"/>
      <c r="AK159" s="21"/>
      <c r="AL159" s="21"/>
      <c r="AM159" s="21" t="s">
        <v>33</v>
      </c>
      <c r="AN159" s="21"/>
      <c r="AO159" s="21"/>
      <c r="AP159" s="21"/>
      <c r="AQ159" s="21" t="s">
        <v>33</v>
      </c>
      <c r="AR159" s="21"/>
      <c r="AS159" s="21"/>
      <c r="AT159" s="21"/>
      <c r="AU159" s="21"/>
      <c r="AV159" s="21" t="s">
        <v>33</v>
      </c>
    </row>
    <row r="160" s="1" customFormat="true" ht="93.75" hidden="false" customHeight="true" outlineLevel="0" collapsed="false">
      <c r="A160" s="34"/>
      <c r="B160" s="61" t="s">
        <v>280</v>
      </c>
      <c r="C160" s="36" t="s">
        <v>30</v>
      </c>
      <c r="D160" s="21" t="s">
        <v>263</v>
      </c>
      <c r="E160" s="21" t="s">
        <v>279</v>
      </c>
      <c r="F160" s="37" t="n">
        <v>2024</v>
      </c>
      <c r="G160" s="37" t="n">
        <v>2026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0"/>
      <c r="T160" s="38"/>
      <c r="U160" s="38"/>
      <c r="V160" s="38"/>
      <c r="W160" s="38"/>
      <c r="X160" s="38"/>
      <c r="Y160" s="38"/>
      <c r="Z160" s="38"/>
      <c r="AA160" s="38"/>
      <c r="AB160" s="30"/>
      <c r="AC160" s="38"/>
      <c r="AD160" s="38"/>
      <c r="AE160" s="38"/>
      <c r="AF160" s="38"/>
      <c r="AG160" s="38"/>
      <c r="AH160" s="38"/>
      <c r="AI160" s="38"/>
      <c r="AJ160" s="21"/>
      <c r="AK160" s="21"/>
      <c r="AL160" s="21"/>
      <c r="AM160" s="21" t="s">
        <v>33</v>
      </c>
      <c r="AN160" s="21"/>
      <c r="AO160" s="21"/>
      <c r="AP160" s="21"/>
      <c r="AQ160" s="21" t="s">
        <v>33</v>
      </c>
      <c r="AR160" s="21"/>
      <c r="AS160" s="21"/>
      <c r="AT160" s="21"/>
      <c r="AU160" s="21"/>
      <c r="AV160" s="21" t="s">
        <v>33</v>
      </c>
    </row>
    <row r="161" s="139" customFormat="true" ht="87.75" hidden="false" customHeight="true" outlineLevel="0" collapsed="false">
      <c r="A161" s="76" t="s">
        <v>281</v>
      </c>
      <c r="B161" s="105" t="s">
        <v>282</v>
      </c>
      <c r="C161" s="27" t="s">
        <v>30</v>
      </c>
      <c r="D161" s="28" t="s">
        <v>263</v>
      </c>
      <c r="E161" s="138" t="s">
        <v>264</v>
      </c>
      <c r="F161" s="29" t="n">
        <v>2024</v>
      </c>
      <c r="G161" s="29" t="n">
        <v>2026</v>
      </c>
      <c r="H161" s="80" t="n">
        <f aca="false">I161+S161+AB161</f>
        <v>95244.3</v>
      </c>
      <c r="I161" s="80" t="n">
        <f aca="false">J161+K161+L161+M161+N161+O161+P161+Q161+R161</f>
        <v>30781</v>
      </c>
      <c r="J161" s="80" t="n">
        <f aca="false">J162</f>
        <v>3604.8</v>
      </c>
      <c r="K161" s="80" t="n">
        <v>6.9</v>
      </c>
      <c r="L161" s="80" t="n">
        <f aca="false">L162+L164</f>
        <v>160.4</v>
      </c>
      <c r="M161" s="80"/>
      <c r="N161" s="80" t="n">
        <f aca="false">SUM(N162:N164)</f>
        <v>0</v>
      </c>
      <c r="O161" s="80"/>
      <c r="P161" s="80" t="n">
        <f aca="false">P162+P164</f>
        <v>13628.7</v>
      </c>
      <c r="Q161" s="80" t="n">
        <f aca="false">Q162+Q164</f>
        <v>13380.2</v>
      </c>
      <c r="R161" s="80" t="n">
        <f aca="false">SUM(R162:R164)</f>
        <v>0</v>
      </c>
      <c r="S161" s="80" t="n">
        <f aca="false">T161+U161+V161+W161+X161+Z161+AA161</f>
        <v>31601.9</v>
      </c>
      <c r="T161" s="80" t="n">
        <v>3795</v>
      </c>
      <c r="U161" s="80" t="n">
        <v>6.9</v>
      </c>
      <c r="V161" s="80" t="n">
        <v>201.9</v>
      </c>
      <c r="W161" s="80" t="n">
        <f aca="false">SUM(W162:W164)</f>
        <v>0</v>
      </c>
      <c r="X161" s="80" t="n">
        <v>13628.8</v>
      </c>
      <c r="Y161" s="80"/>
      <c r="Z161" s="80" t="n">
        <f aca="false">Z162+Z164</f>
        <v>13969.3</v>
      </c>
      <c r="AA161" s="80" t="n">
        <f aca="false">SUM(AA162:AA164)</f>
        <v>0</v>
      </c>
      <c r="AB161" s="80" t="n">
        <f aca="false">AC161+AD161+AE161+AF161+AG161+AH161+AI161</f>
        <v>32861.4</v>
      </c>
      <c r="AC161" s="80" t="n">
        <v>3992.9</v>
      </c>
      <c r="AD161" s="80" t="n">
        <v>6.9</v>
      </c>
      <c r="AE161" s="80" t="n">
        <v>201.9</v>
      </c>
      <c r="AF161" s="80" t="n">
        <f aca="false">SUM(AF162:AF164)</f>
        <v>0</v>
      </c>
      <c r="AG161" s="80" t="n">
        <v>13628.8</v>
      </c>
      <c r="AH161" s="80" t="n">
        <f aca="false">AH162+AH164</f>
        <v>15030.9</v>
      </c>
      <c r="AI161" s="80" t="n">
        <f aca="false">SUM(AI162:AI164)</f>
        <v>0</v>
      </c>
      <c r="AJ161" s="138" t="s">
        <v>33</v>
      </c>
      <c r="AK161" s="138" t="s">
        <v>33</v>
      </c>
      <c r="AL161" s="138" t="s">
        <v>33</v>
      </c>
      <c r="AM161" s="138" t="s">
        <v>33</v>
      </c>
      <c r="AN161" s="138" t="s">
        <v>33</v>
      </c>
      <c r="AO161" s="138" t="s">
        <v>33</v>
      </c>
      <c r="AP161" s="138" t="s">
        <v>33</v>
      </c>
      <c r="AQ161" s="138" t="s">
        <v>33</v>
      </c>
      <c r="AR161" s="138" t="s">
        <v>33</v>
      </c>
      <c r="AS161" s="138" t="s">
        <v>33</v>
      </c>
      <c r="AT161" s="138" t="s">
        <v>33</v>
      </c>
      <c r="AU161" s="138"/>
      <c r="AV161" s="138" t="s">
        <v>33</v>
      </c>
    </row>
    <row r="162" s="1" customFormat="true" ht="108.7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63</v>
      </c>
      <c r="E162" s="21" t="s">
        <v>264</v>
      </c>
      <c r="F162" s="37" t="n">
        <v>2024</v>
      </c>
      <c r="G162" s="37" t="n">
        <v>2026</v>
      </c>
      <c r="H162" s="38" t="n">
        <f aca="false">I162+S162+AB162</f>
        <v>93358.4</v>
      </c>
      <c r="I162" s="38" t="n">
        <f aca="false">J162+K162+L162+P162+Q162</f>
        <v>30176.8</v>
      </c>
      <c r="J162" s="58" t="n">
        <v>3604.8</v>
      </c>
      <c r="K162" s="58" t="n">
        <v>6.9</v>
      </c>
      <c r="L162" s="58" t="n">
        <v>160.4</v>
      </c>
      <c r="M162" s="58"/>
      <c r="N162" s="58" t="n">
        <v>0</v>
      </c>
      <c r="O162" s="58"/>
      <c r="P162" s="58" t="n">
        <v>13628.7</v>
      </c>
      <c r="Q162" s="58" t="n">
        <v>12776</v>
      </c>
      <c r="R162" s="38" t="n">
        <v>0</v>
      </c>
      <c r="S162" s="38" t="n">
        <f aca="false">T162+U162+V162+W162+X162+Z162+AA162</f>
        <v>30973.6</v>
      </c>
      <c r="T162" s="38" t="n">
        <v>3795</v>
      </c>
      <c r="U162" s="38" t="n">
        <v>6.9</v>
      </c>
      <c r="V162" s="38" t="n">
        <v>201.9</v>
      </c>
      <c r="W162" s="38" t="n">
        <v>0</v>
      </c>
      <c r="X162" s="38" t="n">
        <v>13628.8</v>
      </c>
      <c r="Y162" s="38"/>
      <c r="Z162" s="38" t="n">
        <v>13341</v>
      </c>
      <c r="AA162" s="38" t="n">
        <v>0</v>
      </c>
      <c r="AB162" s="38" t="n">
        <f aca="false">AC162+AD162+AE162+AF162+AG162+AH162+AI162</f>
        <v>32208</v>
      </c>
      <c r="AC162" s="38" t="n">
        <v>3992.9</v>
      </c>
      <c r="AD162" s="38" t="n">
        <v>6.9</v>
      </c>
      <c r="AE162" s="38" t="n">
        <v>201.9</v>
      </c>
      <c r="AF162" s="38" t="n">
        <v>0</v>
      </c>
      <c r="AG162" s="38" t="n">
        <v>13628.8</v>
      </c>
      <c r="AH162" s="38" t="n">
        <v>14377.5</v>
      </c>
      <c r="AI162" s="38" t="n">
        <v>0</v>
      </c>
      <c r="AJ162" s="21" t="s">
        <v>33</v>
      </c>
      <c r="AK162" s="21" t="s">
        <v>33</v>
      </c>
      <c r="AL162" s="21" t="s">
        <v>33</v>
      </c>
      <c r="AM162" s="21" t="s">
        <v>33</v>
      </c>
      <c r="AN162" s="21" t="s">
        <v>33</v>
      </c>
      <c r="AO162" s="21" t="s">
        <v>33</v>
      </c>
      <c r="AP162" s="21" t="s">
        <v>33</v>
      </c>
      <c r="AQ162" s="21" t="s">
        <v>33</v>
      </c>
      <c r="AR162" s="21" t="s">
        <v>33</v>
      </c>
      <c r="AS162" s="21" t="s">
        <v>33</v>
      </c>
      <c r="AT162" s="21" t="s">
        <v>33</v>
      </c>
      <c r="AU162" s="70" t="s">
        <v>33</v>
      </c>
      <c r="AV162" s="21" t="s">
        <v>33</v>
      </c>
    </row>
    <row r="163" s="1" customFormat="true" ht="105" hidden="false" customHeight="true" outlineLevel="0" collapsed="false">
      <c r="A163" s="34"/>
      <c r="B163" s="61" t="s">
        <v>285</v>
      </c>
      <c r="C163" s="36" t="s">
        <v>30</v>
      </c>
      <c r="D163" s="21" t="s">
        <v>263</v>
      </c>
      <c r="E163" s="21" t="s">
        <v>264</v>
      </c>
      <c r="F163" s="37" t="n">
        <v>2024</v>
      </c>
      <c r="G163" s="37" t="n">
        <v>2026</v>
      </c>
      <c r="H163" s="38"/>
      <c r="I163" s="30"/>
      <c r="J163" s="58"/>
      <c r="K163" s="58"/>
      <c r="L163" s="58"/>
      <c r="M163" s="58"/>
      <c r="N163" s="58"/>
      <c r="O163" s="58"/>
      <c r="P163" s="58"/>
      <c r="Q163" s="58"/>
      <c r="R163" s="38"/>
      <c r="S163" s="30"/>
      <c r="T163" s="38"/>
      <c r="U163" s="38"/>
      <c r="V163" s="38"/>
      <c r="W163" s="38"/>
      <c r="X163" s="38"/>
      <c r="Y163" s="38"/>
      <c r="Z163" s="38"/>
      <c r="AA163" s="38"/>
      <c r="AB163" s="30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 t="s">
        <v>33</v>
      </c>
      <c r="AM163" s="21" t="s">
        <v>33</v>
      </c>
      <c r="AN163" s="21" t="s">
        <v>33</v>
      </c>
      <c r="AO163" s="21" t="s">
        <v>33</v>
      </c>
      <c r="AP163" s="21" t="s">
        <v>33</v>
      </c>
      <c r="AQ163" s="21" t="s">
        <v>33</v>
      </c>
      <c r="AR163" s="21" t="s">
        <v>33</v>
      </c>
      <c r="AS163" s="21" t="s">
        <v>33</v>
      </c>
      <c r="AT163" s="21" t="s">
        <v>33</v>
      </c>
      <c r="AU163" s="21" t="s">
        <v>33</v>
      </c>
      <c r="AV163" s="21" t="s">
        <v>33</v>
      </c>
    </row>
    <row r="164" customFormat="false" ht="89.2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63</v>
      </c>
      <c r="E164" s="21" t="s">
        <v>279</v>
      </c>
      <c r="F164" s="37" t="n">
        <v>2024</v>
      </c>
      <c r="G164" s="37" t="n">
        <v>2026</v>
      </c>
      <c r="H164" s="38" t="n">
        <f aca="false">I164+S164+AB164</f>
        <v>1885.9</v>
      </c>
      <c r="I164" s="38" t="n">
        <f aca="false">K164+L164+Q164</f>
        <v>604.2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0</v>
      </c>
      <c r="Q164" s="38" t="n">
        <v>604.2</v>
      </c>
      <c r="R164" s="38" t="n">
        <v>0</v>
      </c>
      <c r="S164" s="38" t="n">
        <f aca="false">SUM(T164:AA164)</f>
        <v>628.3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38"/>
      <c r="Z164" s="38" t="n">
        <v>628.3</v>
      </c>
      <c r="AA164" s="38" t="n">
        <v>0</v>
      </c>
      <c r="AB164" s="38" t="n">
        <f aca="false">SUM(AC164:AI164)</f>
        <v>653.4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0</v>
      </c>
      <c r="AH164" s="38" t="n">
        <v>653.4</v>
      </c>
      <c r="AI164" s="38" t="n">
        <v>0</v>
      </c>
      <c r="AJ164" s="39"/>
      <c r="AK164" s="39"/>
      <c r="AL164" s="39"/>
      <c r="AM164" s="39" t="s">
        <v>33</v>
      </c>
      <c r="AN164" s="39"/>
      <c r="AO164" s="39"/>
      <c r="AP164" s="39"/>
      <c r="AQ164" s="39" t="s">
        <v>33</v>
      </c>
      <c r="AR164" s="39"/>
      <c r="AS164" s="21"/>
      <c r="AT164" s="21"/>
      <c r="AU164" s="21"/>
      <c r="AV164" s="39" t="s">
        <v>33</v>
      </c>
    </row>
    <row r="165" customFormat="false" ht="86.25" hidden="false" customHeight="true" outlineLevel="0" collapsed="false">
      <c r="A165" s="34"/>
      <c r="B165" s="61" t="s">
        <v>288</v>
      </c>
      <c r="C165" s="36" t="s">
        <v>30</v>
      </c>
      <c r="D165" s="21" t="s">
        <v>263</v>
      </c>
      <c r="E165" s="21" t="s">
        <v>279</v>
      </c>
      <c r="F165" s="37" t="n">
        <v>2024</v>
      </c>
      <c r="G165" s="37" t="n">
        <v>2026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9"/>
      <c r="AK165" s="39"/>
      <c r="AL165" s="39"/>
      <c r="AM165" s="21" t="s">
        <v>33</v>
      </c>
      <c r="AN165" s="39"/>
      <c r="AO165" s="39"/>
      <c r="AP165" s="39"/>
      <c r="AQ165" s="21" t="s">
        <v>33</v>
      </c>
      <c r="AR165" s="39"/>
      <c r="AS165" s="21"/>
      <c r="AT165" s="21"/>
      <c r="AU165" s="21"/>
      <c r="AV165" s="21" t="s">
        <v>33</v>
      </c>
    </row>
    <row r="166" s="32" customFormat="true" ht="89.25" hidden="false" customHeight="true" outlineLevel="0" collapsed="false">
      <c r="A166" s="25" t="s">
        <v>289</v>
      </c>
      <c r="B166" s="26" t="s">
        <v>290</v>
      </c>
      <c r="C166" s="27" t="s">
        <v>30</v>
      </c>
      <c r="D166" s="28" t="s">
        <v>263</v>
      </c>
      <c r="E166" s="28" t="s">
        <v>264</v>
      </c>
      <c r="F166" s="29" t="n">
        <v>2024</v>
      </c>
      <c r="G166" s="29" t="n">
        <v>2026</v>
      </c>
      <c r="H166" s="30" t="n">
        <f aca="false">I166+S166+AB166</f>
        <v>25060</v>
      </c>
      <c r="I166" s="30" t="n">
        <f aca="false">SUM(J166:R166)</f>
        <v>15060</v>
      </c>
      <c r="J166" s="30" t="n">
        <f aca="false">J167+J169</f>
        <v>0</v>
      </c>
      <c r="K166" s="30" t="n">
        <f aca="false">K167+K169</f>
        <v>0</v>
      </c>
      <c r="L166" s="30" t="n">
        <f aca="false">L167+L169</f>
        <v>0</v>
      </c>
      <c r="M166" s="30" t="n">
        <v>0</v>
      </c>
      <c r="N166" s="30" t="n">
        <v>0</v>
      </c>
      <c r="O166" s="30" t="n">
        <v>0</v>
      </c>
      <c r="P166" s="30" t="n">
        <f aca="false">P167+P169</f>
        <v>0</v>
      </c>
      <c r="Q166" s="30" t="n">
        <f aca="false">Q167+Q169</f>
        <v>15060</v>
      </c>
      <c r="R166" s="30" t="n">
        <f aca="false">SUM(R167:R167)</f>
        <v>0</v>
      </c>
      <c r="S166" s="30" t="n">
        <f aca="false">Z166</f>
        <v>5000</v>
      </c>
      <c r="T166" s="30" t="n">
        <f aca="false">T167</f>
        <v>0</v>
      </c>
      <c r="U166" s="30" t="n">
        <f aca="false">U167</f>
        <v>0</v>
      </c>
      <c r="V166" s="30" t="n">
        <f aca="false">V167</f>
        <v>0</v>
      </c>
      <c r="W166" s="30" t="n">
        <f aca="false">W167</f>
        <v>0</v>
      </c>
      <c r="X166" s="30" t="n">
        <f aca="false">X167</f>
        <v>0</v>
      </c>
      <c r="Y166" s="30"/>
      <c r="Z166" s="30" t="n">
        <f aca="false">Z167</f>
        <v>5000</v>
      </c>
      <c r="AA166" s="30" t="n">
        <v>0</v>
      </c>
      <c r="AB166" s="30" t="n">
        <f aca="false">AC166+AD166+AE166+AF166+AG166+AH166</f>
        <v>5000</v>
      </c>
      <c r="AC166" s="30" t="n">
        <f aca="false">AC167</f>
        <v>0</v>
      </c>
      <c r="AD166" s="30" t="n">
        <f aca="false">AD167</f>
        <v>0</v>
      </c>
      <c r="AE166" s="30" t="n">
        <f aca="false">AE167</f>
        <v>0</v>
      </c>
      <c r="AF166" s="30" t="n">
        <f aca="false">AF167</f>
        <v>0</v>
      </c>
      <c r="AG166" s="30" t="n">
        <f aca="false">AG167</f>
        <v>0</v>
      </c>
      <c r="AH166" s="30" t="n">
        <f aca="false">AH167</f>
        <v>5000</v>
      </c>
      <c r="AI166" s="30" t="n">
        <f aca="false">AI167</f>
        <v>0</v>
      </c>
      <c r="AJ166" s="23"/>
      <c r="AK166" s="23" t="s">
        <v>33</v>
      </c>
      <c r="AL166" s="23" t="s">
        <v>33</v>
      </c>
      <c r="AM166" s="23"/>
      <c r="AN166" s="23"/>
      <c r="AO166" s="23" t="s">
        <v>33</v>
      </c>
      <c r="AP166" s="23" t="s">
        <v>33</v>
      </c>
      <c r="AQ166" s="23"/>
      <c r="AR166" s="23"/>
      <c r="AS166" s="23" t="s">
        <v>33</v>
      </c>
      <c r="AT166" s="23" t="s">
        <v>33</v>
      </c>
      <c r="AU166" s="28"/>
      <c r="AV166" s="23"/>
      <c r="AW166" s="23"/>
    </row>
    <row r="167" customFormat="false" ht="80.25" hidden="false" customHeight="true" outlineLevel="0" collapsed="false">
      <c r="A167" s="34" t="s">
        <v>291</v>
      </c>
      <c r="B167" s="61" t="s">
        <v>292</v>
      </c>
      <c r="C167" s="36" t="s">
        <v>30</v>
      </c>
      <c r="D167" s="21" t="s">
        <v>263</v>
      </c>
      <c r="E167" s="66" t="s">
        <v>264</v>
      </c>
      <c r="F167" s="37" t="n">
        <v>2024</v>
      </c>
      <c r="G167" s="37" t="n">
        <v>2026</v>
      </c>
      <c r="H167" s="38" t="n">
        <f aca="false">I167+S167+AB167</f>
        <v>25000</v>
      </c>
      <c r="I167" s="38" t="n">
        <f aca="false">SUM(J167:R167)</f>
        <v>15000</v>
      </c>
      <c r="J167" s="38" t="n">
        <v>0</v>
      </c>
      <c r="K167" s="38" t="n">
        <v>0</v>
      </c>
      <c r="L167" s="38" t="n">
        <v>0</v>
      </c>
      <c r="M167" s="38"/>
      <c r="N167" s="38" t="n">
        <v>0</v>
      </c>
      <c r="O167" s="38"/>
      <c r="P167" s="38" t="n">
        <v>0</v>
      </c>
      <c r="Q167" s="38" t="n">
        <v>15000</v>
      </c>
      <c r="R167" s="38" t="n">
        <v>0</v>
      </c>
      <c r="S167" s="38" t="n">
        <f aca="false">SUM(T167:AA167)</f>
        <v>500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/>
      <c r="Z167" s="38" t="n">
        <v>5000</v>
      </c>
      <c r="AA167" s="38" t="n">
        <v>0</v>
      </c>
      <c r="AB167" s="38" t="n">
        <f aca="false">SUM(AC167:AI167)</f>
        <v>5000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0</v>
      </c>
      <c r="AH167" s="38" t="n">
        <v>5000</v>
      </c>
      <c r="AI167" s="38" t="n">
        <v>0</v>
      </c>
      <c r="AJ167" s="39"/>
      <c r="AK167" s="39" t="s">
        <v>33</v>
      </c>
      <c r="AL167" s="39" t="s">
        <v>33</v>
      </c>
      <c r="AM167" s="39"/>
      <c r="AN167" s="39"/>
      <c r="AO167" s="39" t="s">
        <v>33</v>
      </c>
      <c r="AP167" s="39" t="s">
        <v>33</v>
      </c>
      <c r="AQ167" s="39"/>
      <c r="AR167" s="39"/>
      <c r="AS167" s="39" t="s">
        <v>33</v>
      </c>
      <c r="AT167" s="39" t="s">
        <v>33</v>
      </c>
      <c r="AU167" s="21"/>
      <c r="AV167" s="21"/>
    </row>
    <row r="168" customFormat="false" ht="83.25" hidden="false" customHeight="true" outlineLevel="0" collapsed="false">
      <c r="A168" s="34"/>
      <c r="B168" s="61" t="s">
        <v>293</v>
      </c>
      <c r="C168" s="36" t="s">
        <v>30</v>
      </c>
      <c r="D168" s="21" t="s">
        <v>263</v>
      </c>
      <c r="E168" s="66" t="s">
        <v>264</v>
      </c>
      <c r="F168" s="37" t="n">
        <v>2024</v>
      </c>
      <c r="G168" s="37" t="n">
        <v>2026</v>
      </c>
      <c r="H168" s="30"/>
      <c r="I168" s="30"/>
      <c r="J168" s="38"/>
      <c r="K168" s="38"/>
      <c r="L168" s="38"/>
      <c r="M168" s="38"/>
      <c r="N168" s="38"/>
      <c r="O168" s="38"/>
      <c r="P168" s="38"/>
      <c r="Q168" s="38"/>
      <c r="R168" s="38"/>
      <c r="S168" s="30"/>
      <c r="T168" s="38"/>
      <c r="U168" s="38"/>
      <c r="V168" s="38"/>
      <c r="W168" s="38"/>
      <c r="X168" s="38"/>
      <c r="Y168" s="38"/>
      <c r="Z168" s="38"/>
      <c r="AA168" s="38"/>
      <c r="AB168" s="30"/>
      <c r="AC168" s="38"/>
      <c r="AD168" s="38"/>
      <c r="AE168" s="38"/>
      <c r="AF168" s="38"/>
      <c r="AG168" s="38"/>
      <c r="AH168" s="38"/>
      <c r="AI168" s="38"/>
      <c r="AJ168" s="39"/>
      <c r="AK168" s="39" t="s">
        <v>33</v>
      </c>
      <c r="AL168" s="39" t="s">
        <v>33</v>
      </c>
      <c r="AM168" s="39"/>
      <c r="AN168" s="39"/>
      <c r="AO168" s="39" t="s">
        <v>33</v>
      </c>
      <c r="AP168" s="39" t="s">
        <v>33</v>
      </c>
      <c r="AQ168" s="39"/>
      <c r="AR168" s="39"/>
      <c r="AS168" s="39" t="s">
        <v>33</v>
      </c>
      <c r="AT168" s="39" t="s">
        <v>33</v>
      </c>
      <c r="AU168" s="21"/>
      <c r="AV168" s="21"/>
    </row>
    <row r="169" customFormat="false" ht="89.25" hidden="false" customHeight="true" outlineLevel="0" collapsed="false">
      <c r="A169" s="34" t="s">
        <v>294</v>
      </c>
      <c r="B169" s="61" t="s">
        <v>295</v>
      </c>
      <c r="C169" s="36" t="s">
        <v>30</v>
      </c>
      <c r="D169" s="21" t="s">
        <v>47</v>
      </c>
      <c r="E169" s="21" t="s">
        <v>264</v>
      </c>
      <c r="F169" s="37" t="n">
        <v>2024</v>
      </c>
      <c r="G169" s="37" t="n">
        <v>2024</v>
      </c>
      <c r="H169" s="30" t="n">
        <f aca="false">I169+S169+AB169</f>
        <v>60</v>
      </c>
      <c r="I169" s="30" t="n">
        <f aca="false">J169+K169+L169+P169+Q169</f>
        <v>60</v>
      </c>
      <c r="J169" s="38" t="n">
        <v>0</v>
      </c>
      <c r="K169" s="38" t="n">
        <v>0</v>
      </c>
      <c r="L169" s="38" t="n">
        <v>0</v>
      </c>
      <c r="M169" s="38"/>
      <c r="N169" s="38"/>
      <c r="O169" s="38"/>
      <c r="P169" s="38" t="n">
        <v>0</v>
      </c>
      <c r="Q169" s="38" t="n">
        <v>60</v>
      </c>
      <c r="R169" s="38"/>
      <c r="S169" s="30"/>
      <c r="T169" s="38"/>
      <c r="U169" s="38"/>
      <c r="V169" s="38"/>
      <c r="W169" s="38"/>
      <c r="X169" s="38"/>
      <c r="Y169" s="38"/>
      <c r="Z169" s="38"/>
      <c r="AA169" s="38"/>
      <c r="AB169" s="30"/>
      <c r="AC169" s="38"/>
      <c r="AD169" s="38"/>
      <c r="AE169" s="38"/>
      <c r="AF169" s="38"/>
      <c r="AG169" s="38"/>
      <c r="AH169" s="38"/>
      <c r="AI169" s="38"/>
      <c r="AJ169" s="39"/>
      <c r="AK169" s="39"/>
      <c r="AL169" s="39" t="s">
        <v>33</v>
      </c>
      <c r="AM169" s="39" t="s">
        <v>33</v>
      </c>
      <c r="AN169" s="39"/>
      <c r="AO169" s="39"/>
      <c r="AP169" s="39"/>
      <c r="AQ169" s="39"/>
      <c r="AR169" s="39"/>
      <c r="AS169" s="39"/>
      <c r="AT169" s="39"/>
      <c r="AU169" s="21"/>
      <c r="AV169" s="21"/>
    </row>
    <row r="170" customFormat="false" ht="84.75" hidden="false" customHeight="true" outlineLevel="0" collapsed="false">
      <c r="A170" s="34"/>
      <c r="B170" s="61" t="s">
        <v>296</v>
      </c>
      <c r="C170" s="36" t="s">
        <v>30</v>
      </c>
      <c r="D170" s="21" t="s">
        <v>47</v>
      </c>
      <c r="E170" s="21" t="s">
        <v>264</v>
      </c>
      <c r="F170" s="37" t="n">
        <v>2024</v>
      </c>
      <c r="G170" s="37" t="n">
        <v>2024</v>
      </c>
      <c r="H170" s="30"/>
      <c r="I170" s="30"/>
      <c r="J170" s="38"/>
      <c r="K170" s="38"/>
      <c r="L170" s="38"/>
      <c r="M170" s="38"/>
      <c r="N170" s="38"/>
      <c r="O170" s="38"/>
      <c r="P170" s="38"/>
      <c r="Q170" s="38"/>
      <c r="R170" s="38"/>
      <c r="S170" s="30"/>
      <c r="T170" s="38"/>
      <c r="U170" s="38"/>
      <c r="V170" s="38"/>
      <c r="W170" s="38"/>
      <c r="X170" s="38"/>
      <c r="Y170" s="38"/>
      <c r="Z170" s="38"/>
      <c r="AA170" s="38"/>
      <c r="AB170" s="30"/>
      <c r="AC170" s="38"/>
      <c r="AD170" s="38"/>
      <c r="AE170" s="38"/>
      <c r="AF170" s="38"/>
      <c r="AG170" s="38"/>
      <c r="AH170" s="38"/>
      <c r="AI170" s="38"/>
      <c r="AJ170" s="39"/>
      <c r="AK170" s="39"/>
      <c r="AL170" s="39" t="s">
        <v>33</v>
      </c>
      <c r="AM170" s="39" t="s">
        <v>33</v>
      </c>
      <c r="AN170" s="39"/>
      <c r="AO170" s="39"/>
      <c r="AP170" s="39"/>
      <c r="AQ170" s="39"/>
      <c r="AR170" s="39"/>
      <c r="AS170" s="39"/>
      <c r="AT170" s="39"/>
      <c r="AU170" s="21"/>
      <c r="AV170" s="21"/>
    </row>
    <row r="171" s="32" customFormat="true" ht="86.25" hidden="false" customHeight="true" outlineLevel="0" collapsed="false">
      <c r="A171" s="25" t="s">
        <v>297</v>
      </c>
      <c r="B171" s="26" t="s">
        <v>298</v>
      </c>
      <c r="C171" s="140" t="s">
        <v>30</v>
      </c>
      <c r="D171" s="78" t="s">
        <v>263</v>
      </c>
      <c r="E171" s="141" t="s">
        <v>279</v>
      </c>
      <c r="F171" s="142" t="n">
        <v>2024</v>
      </c>
      <c r="G171" s="29" t="n">
        <v>2026</v>
      </c>
      <c r="H171" s="30" t="n">
        <f aca="false">I171+S171+AB171</f>
        <v>9936.8</v>
      </c>
      <c r="I171" s="30" t="n">
        <f aca="false">J171+K171+L171+O171+P171+Q171+R171</f>
        <v>3515.1</v>
      </c>
      <c r="J171" s="30" t="n">
        <f aca="false">J172+J176+J180</f>
        <v>326.1</v>
      </c>
      <c r="K171" s="30" t="n">
        <f aca="false">K172+K174</f>
        <v>0</v>
      </c>
      <c r="L171" s="30" t="n">
        <f aca="false">L172+L174</f>
        <v>0</v>
      </c>
      <c r="M171" s="30" t="n">
        <f aca="false">M172+M174</f>
        <v>0</v>
      </c>
      <c r="N171" s="30" t="n">
        <f aca="false">N172+N174</f>
        <v>0</v>
      </c>
      <c r="O171" s="30" t="n">
        <f aca="false">O172+O174</f>
        <v>0</v>
      </c>
      <c r="P171" s="30" t="n">
        <f aca="false">P172+P174+P178</f>
        <v>1022</v>
      </c>
      <c r="Q171" s="143" t="n">
        <f aca="false">Q172+Q174+Q176+Q178+Q180</f>
        <v>2167</v>
      </c>
      <c r="R171" s="30" t="n">
        <f aca="false">R172+R174</f>
        <v>0</v>
      </c>
      <c r="S171" s="30" t="n">
        <f aca="false">T171+Z171+X171</f>
        <v>3191.4</v>
      </c>
      <c r="T171" s="30" t="n">
        <f aca="false">T176</f>
        <v>300</v>
      </c>
      <c r="U171" s="30" t="n">
        <f aca="false">U172+U174</f>
        <v>0</v>
      </c>
      <c r="V171" s="30" t="n">
        <f aca="false">V172+V174</f>
        <v>0</v>
      </c>
      <c r="W171" s="30" t="n">
        <f aca="false">W172+W174</f>
        <v>0</v>
      </c>
      <c r="X171" s="30" t="n">
        <f aca="false">X172+X174+X178</f>
        <v>945.7</v>
      </c>
      <c r="Y171" s="30"/>
      <c r="Z171" s="30" t="n">
        <f aca="false">Z172+Z174+Z178</f>
        <v>1945.7</v>
      </c>
      <c r="AA171" s="30" t="n">
        <f aca="false">AA172+AA174</f>
        <v>0</v>
      </c>
      <c r="AB171" s="30" t="n">
        <f aca="false">AC171+AH171+AG171</f>
        <v>3230.3</v>
      </c>
      <c r="AC171" s="30" t="n">
        <f aca="false">AC176</f>
        <v>300</v>
      </c>
      <c r="AD171" s="30" t="n">
        <f aca="false">AD172+AD174</f>
        <v>0</v>
      </c>
      <c r="AE171" s="30" t="n">
        <f aca="false">AE172+AE174</f>
        <v>0</v>
      </c>
      <c r="AF171" s="30" t="n">
        <f aca="false">AF172+AF174</f>
        <v>0</v>
      </c>
      <c r="AG171" s="30" t="n">
        <f aca="false">AG172+AG174+AG178</f>
        <v>915.1</v>
      </c>
      <c r="AH171" s="30" t="n">
        <f aca="false">AH172+AH174+AH178</f>
        <v>2015.2</v>
      </c>
      <c r="AI171" s="30" t="n">
        <f aca="false">AI172+AI174</f>
        <v>0</v>
      </c>
      <c r="AJ171" s="23" t="s">
        <v>33</v>
      </c>
      <c r="AK171" s="23" t="s">
        <v>33</v>
      </c>
      <c r="AL171" s="23" t="s">
        <v>33</v>
      </c>
      <c r="AM171" s="23" t="s">
        <v>33</v>
      </c>
      <c r="AN171" s="23" t="s">
        <v>33</v>
      </c>
      <c r="AO171" s="23" t="s">
        <v>33</v>
      </c>
      <c r="AP171" s="23" t="s">
        <v>33</v>
      </c>
      <c r="AQ171" s="23" t="s">
        <v>33</v>
      </c>
      <c r="AR171" s="23" t="s">
        <v>33</v>
      </c>
      <c r="AS171" s="23" t="s">
        <v>33</v>
      </c>
      <c r="AT171" s="23" t="s">
        <v>33</v>
      </c>
      <c r="AU171" s="23" t="s">
        <v>33</v>
      </c>
      <c r="AV171" s="23" t="s">
        <v>33</v>
      </c>
      <c r="AW171" s="144"/>
    </row>
    <row r="172" customFormat="false" ht="156.75" hidden="false" customHeight="true" outlineLevel="0" collapsed="false">
      <c r="A172" s="34" t="s">
        <v>299</v>
      </c>
      <c r="B172" s="61" t="s">
        <v>300</v>
      </c>
      <c r="C172" s="36" t="s">
        <v>30</v>
      </c>
      <c r="D172" s="21" t="s">
        <v>263</v>
      </c>
      <c r="E172" s="21" t="s">
        <v>279</v>
      </c>
      <c r="F172" s="37" t="n">
        <v>2024</v>
      </c>
      <c r="G172" s="37" t="n">
        <v>2026</v>
      </c>
      <c r="H172" s="38" t="n">
        <f aca="false">I172+S172+AB172</f>
        <v>1292.4</v>
      </c>
      <c r="I172" s="38" t="n">
        <f aca="false">J172+Q172</f>
        <v>392.4</v>
      </c>
      <c r="J172" s="38" t="n">
        <v>0</v>
      </c>
      <c r="K172" s="38"/>
      <c r="L172" s="38"/>
      <c r="M172" s="38"/>
      <c r="N172" s="38"/>
      <c r="O172" s="38"/>
      <c r="P172" s="38"/>
      <c r="Q172" s="38" t="n">
        <v>392.4</v>
      </c>
      <c r="R172" s="38"/>
      <c r="S172" s="38" t="n">
        <f aca="false">T172+Z172</f>
        <v>400</v>
      </c>
      <c r="T172" s="38"/>
      <c r="U172" s="38"/>
      <c r="V172" s="38"/>
      <c r="W172" s="38"/>
      <c r="X172" s="38"/>
      <c r="Y172" s="38"/>
      <c r="Z172" s="38" t="n">
        <v>400</v>
      </c>
      <c r="AA172" s="38" t="n">
        <v>0</v>
      </c>
      <c r="AB172" s="38" t="n">
        <f aca="false">AC172+AH172</f>
        <v>500</v>
      </c>
      <c r="AC172" s="38" t="n">
        <v>0</v>
      </c>
      <c r="AD172" s="38"/>
      <c r="AE172" s="38"/>
      <c r="AF172" s="38"/>
      <c r="AG172" s="38"/>
      <c r="AH172" s="38" t="n">
        <v>500</v>
      </c>
      <c r="AI172" s="38"/>
      <c r="AJ172" s="39" t="s">
        <v>33</v>
      </c>
      <c r="AK172" s="39" t="s">
        <v>33</v>
      </c>
      <c r="AL172" s="39" t="s">
        <v>33</v>
      </c>
      <c r="AM172" s="39" t="s">
        <v>33</v>
      </c>
      <c r="AN172" s="39" t="s">
        <v>33</v>
      </c>
      <c r="AO172" s="39" t="s">
        <v>33</v>
      </c>
      <c r="AP172" s="39" t="s">
        <v>33</v>
      </c>
      <c r="AQ172" s="39" t="s">
        <v>33</v>
      </c>
      <c r="AR172" s="39" t="s">
        <v>33</v>
      </c>
      <c r="AS172" s="39" t="s">
        <v>33</v>
      </c>
      <c r="AT172" s="39" t="s">
        <v>33</v>
      </c>
      <c r="AU172" s="39" t="s">
        <v>33</v>
      </c>
      <c r="AV172" s="40" t="s">
        <v>33</v>
      </c>
      <c r="AW172" s="145"/>
    </row>
    <row r="173" customFormat="false" ht="159.75" hidden="false" customHeight="true" outlineLevel="0" collapsed="false">
      <c r="A173" s="34"/>
      <c r="B173" s="61" t="s">
        <v>301</v>
      </c>
      <c r="C173" s="36" t="s">
        <v>302</v>
      </c>
      <c r="D173" s="21" t="s">
        <v>263</v>
      </c>
      <c r="E173" s="21" t="s">
        <v>279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9"/>
      <c r="AK173" s="39"/>
      <c r="AL173" s="39"/>
      <c r="AM173" s="39" t="s">
        <v>33</v>
      </c>
      <c r="AN173" s="39"/>
      <c r="AO173" s="39"/>
      <c r="AP173" s="39"/>
      <c r="AQ173" s="39" t="s">
        <v>33</v>
      </c>
      <c r="AR173" s="39"/>
      <c r="AS173" s="21"/>
      <c r="AT173" s="21"/>
      <c r="AU173" s="21"/>
      <c r="AV173" s="39" t="s">
        <v>33</v>
      </c>
    </row>
    <row r="174" customFormat="false" ht="153.75" hidden="false" customHeight="true" outlineLevel="0" collapsed="false">
      <c r="A174" s="34" t="s">
        <v>303</v>
      </c>
      <c r="B174" s="61" t="s">
        <v>304</v>
      </c>
      <c r="C174" s="36" t="s">
        <v>30</v>
      </c>
      <c r="D174" s="21" t="s">
        <v>263</v>
      </c>
      <c r="E174" s="21" t="s">
        <v>279</v>
      </c>
      <c r="F174" s="37" t="n">
        <v>2024</v>
      </c>
      <c r="G174" s="37" t="n">
        <v>2026</v>
      </c>
      <c r="H174" s="38" t="n">
        <f aca="false">I174+S174+AB174</f>
        <v>1928</v>
      </c>
      <c r="I174" s="38" t="n">
        <f aca="false">J174+K174+L174+N174+O174+P174+Q174+R174</f>
        <v>728</v>
      </c>
      <c r="J174" s="38"/>
      <c r="K174" s="38"/>
      <c r="L174" s="38"/>
      <c r="M174" s="38"/>
      <c r="N174" s="38"/>
      <c r="O174" s="38"/>
      <c r="P174" s="38"/>
      <c r="Q174" s="38" t="n">
        <v>728</v>
      </c>
      <c r="R174" s="38"/>
      <c r="S174" s="38" t="n">
        <f aca="false">Z174</f>
        <v>600</v>
      </c>
      <c r="T174" s="38"/>
      <c r="U174" s="38"/>
      <c r="V174" s="38"/>
      <c r="W174" s="38"/>
      <c r="X174" s="38"/>
      <c r="Y174" s="38"/>
      <c r="Z174" s="38" t="n">
        <v>600</v>
      </c>
      <c r="AA174" s="38"/>
      <c r="AB174" s="38" t="n">
        <f aca="false">AH174</f>
        <v>600</v>
      </c>
      <c r="AC174" s="38"/>
      <c r="AD174" s="38"/>
      <c r="AE174" s="38"/>
      <c r="AF174" s="38"/>
      <c r="AG174" s="38"/>
      <c r="AH174" s="38" t="n">
        <v>600</v>
      </c>
      <c r="AI174" s="38"/>
      <c r="AJ174" s="39" t="s">
        <v>33</v>
      </c>
      <c r="AK174" s="39" t="s">
        <v>33</v>
      </c>
      <c r="AL174" s="39" t="s">
        <v>33</v>
      </c>
      <c r="AM174" s="39" t="s">
        <v>33</v>
      </c>
      <c r="AN174" s="39" t="s">
        <v>33</v>
      </c>
      <c r="AO174" s="39" t="s">
        <v>33</v>
      </c>
      <c r="AP174" s="39" t="s">
        <v>33</v>
      </c>
      <c r="AQ174" s="39" t="s">
        <v>33</v>
      </c>
      <c r="AR174" s="39" t="s">
        <v>33</v>
      </c>
      <c r="AS174" s="39" t="s">
        <v>33</v>
      </c>
      <c r="AT174" s="39" t="s">
        <v>33</v>
      </c>
      <c r="AU174" s="39" t="s">
        <v>33</v>
      </c>
      <c r="AV174" s="39" t="s">
        <v>33</v>
      </c>
    </row>
    <row r="175" customFormat="false" ht="141.75" hidden="false" customHeight="false" outlineLevel="0" collapsed="false">
      <c r="A175" s="34"/>
      <c r="B175" s="61" t="s">
        <v>305</v>
      </c>
      <c r="C175" s="36" t="s">
        <v>30</v>
      </c>
      <c r="D175" s="21" t="s">
        <v>263</v>
      </c>
      <c r="E175" s="21" t="s">
        <v>279</v>
      </c>
      <c r="F175" s="37" t="n">
        <v>2024</v>
      </c>
      <c r="G175" s="37" t="n">
        <v>2026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9" t="s">
        <v>33</v>
      </c>
      <c r="AK175" s="39" t="s">
        <v>33</v>
      </c>
      <c r="AL175" s="39" t="s">
        <v>33</v>
      </c>
      <c r="AM175" s="39" t="s">
        <v>33</v>
      </c>
      <c r="AN175" s="39" t="s">
        <v>33</v>
      </c>
      <c r="AO175" s="39" t="s">
        <v>33</v>
      </c>
      <c r="AP175" s="39" t="s">
        <v>33</v>
      </c>
      <c r="AQ175" s="39" t="s">
        <v>33</v>
      </c>
      <c r="AR175" s="39" t="s">
        <v>33</v>
      </c>
      <c r="AS175" s="39" t="s">
        <v>33</v>
      </c>
      <c r="AT175" s="39" t="s">
        <v>33</v>
      </c>
      <c r="AU175" s="39" t="s">
        <v>33</v>
      </c>
      <c r="AV175" s="39" t="s">
        <v>33</v>
      </c>
    </row>
    <row r="176" customFormat="false" ht="141" hidden="false" customHeight="true" outlineLevel="0" collapsed="false">
      <c r="A176" s="34" t="s">
        <v>306</v>
      </c>
      <c r="B176" s="61" t="s">
        <v>307</v>
      </c>
      <c r="C176" s="36" t="s">
        <v>30</v>
      </c>
      <c r="D176" s="21" t="s">
        <v>263</v>
      </c>
      <c r="E176" s="21" t="s">
        <v>279</v>
      </c>
      <c r="F176" s="37" t="n">
        <v>2024</v>
      </c>
      <c r="G176" s="37" t="n">
        <v>2026</v>
      </c>
      <c r="H176" s="38" t="n">
        <f aca="false">I176+S176+AB176</f>
        <v>909.8</v>
      </c>
      <c r="I176" s="38" t="n">
        <f aca="false">J176</f>
        <v>309.8</v>
      </c>
      <c r="J176" s="38" t="n">
        <v>309.8</v>
      </c>
      <c r="K176" s="38"/>
      <c r="L176" s="38"/>
      <c r="M176" s="38"/>
      <c r="N176" s="38"/>
      <c r="O176" s="38"/>
      <c r="P176" s="38"/>
      <c r="Q176" s="38" t="n">
        <v>0</v>
      </c>
      <c r="R176" s="38"/>
      <c r="S176" s="38" t="n">
        <f aca="false">T176</f>
        <v>300</v>
      </c>
      <c r="T176" s="38" t="n">
        <v>300</v>
      </c>
      <c r="U176" s="38"/>
      <c r="V176" s="38"/>
      <c r="W176" s="38"/>
      <c r="X176" s="38"/>
      <c r="Y176" s="38"/>
      <c r="Z176" s="38"/>
      <c r="AA176" s="38"/>
      <c r="AB176" s="38" t="n">
        <f aca="false">AC176</f>
        <v>300</v>
      </c>
      <c r="AC176" s="38" t="n">
        <v>300</v>
      </c>
      <c r="AD176" s="38"/>
      <c r="AE176" s="38"/>
      <c r="AF176" s="38"/>
      <c r="AG176" s="38"/>
      <c r="AH176" s="38"/>
      <c r="AI176" s="38"/>
      <c r="AJ176" s="39" t="s">
        <v>33</v>
      </c>
      <c r="AK176" s="39" t="s">
        <v>33</v>
      </c>
      <c r="AL176" s="39" t="s">
        <v>33</v>
      </c>
      <c r="AM176" s="39" t="s">
        <v>33</v>
      </c>
      <c r="AN176" s="39" t="s">
        <v>33</v>
      </c>
      <c r="AO176" s="39" t="s">
        <v>33</v>
      </c>
      <c r="AP176" s="39" t="s">
        <v>33</v>
      </c>
      <c r="AQ176" s="39" t="s">
        <v>33</v>
      </c>
      <c r="AR176" s="39" t="s">
        <v>33</v>
      </c>
      <c r="AS176" s="39" t="s">
        <v>33</v>
      </c>
      <c r="AT176" s="39" t="s">
        <v>33</v>
      </c>
      <c r="AU176" s="39" t="s">
        <v>33</v>
      </c>
      <c r="AV176" s="39" t="s">
        <v>33</v>
      </c>
    </row>
    <row r="177" customFormat="false" ht="141" hidden="false" customHeight="true" outlineLevel="0" collapsed="false">
      <c r="A177" s="34"/>
      <c r="B177" s="61" t="s">
        <v>308</v>
      </c>
      <c r="C177" s="36" t="s">
        <v>30</v>
      </c>
      <c r="D177" s="21" t="s">
        <v>263</v>
      </c>
      <c r="E177" s="21" t="s">
        <v>279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9" t="s">
        <v>33</v>
      </c>
      <c r="AK177" s="39" t="s">
        <v>33</v>
      </c>
      <c r="AL177" s="39" t="s">
        <v>33</v>
      </c>
      <c r="AM177" s="39" t="s">
        <v>33</v>
      </c>
      <c r="AN177" s="39" t="s">
        <v>33</v>
      </c>
      <c r="AO177" s="39" t="s">
        <v>33</v>
      </c>
      <c r="AP177" s="39" t="s">
        <v>33</v>
      </c>
      <c r="AQ177" s="39" t="s">
        <v>33</v>
      </c>
      <c r="AR177" s="39" t="s">
        <v>33</v>
      </c>
      <c r="AS177" s="39" t="s">
        <v>33</v>
      </c>
      <c r="AT177" s="39" t="s">
        <v>33</v>
      </c>
      <c r="AU177" s="39" t="s">
        <v>33</v>
      </c>
      <c r="AV177" s="39" t="s">
        <v>33</v>
      </c>
    </row>
    <row r="178" customFormat="false" ht="99" hidden="false" customHeight="true" outlineLevel="0" collapsed="false">
      <c r="A178" s="34" t="s">
        <v>309</v>
      </c>
      <c r="B178" s="61" t="s">
        <v>310</v>
      </c>
      <c r="C178" s="36" t="s">
        <v>30</v>
      </c>
      <c r="D178" s="21" t="s">
        <v>263</v>
      </c>
      <c r="E178" s="21" t="s">
        <v>279</v>
      </c>
      <c r="F178" s="37" t="n">
        <v>2024</v>
      </c>
      <c r="G178" s="37" t="n">
        <v>2026</v>
      </c>
      <c r="H178" s="38" t="n">
        <f aca="false">I178+S178+AB178</f>
        <v>5765.8</v>
      </c>
      <c r="I178" s="38" t="n">
        <f aca="false">P178+Q178</f>
        <v>2044.1</v>
      </c>
      <c r="J178" s="38"/>
      <c r="K178" s="38"/>
      <c r="L178" s="38"/>
      <c r="M178" s="38"/>
      <c r="N178" s="38"/>
      <c r="O178" s="38"/>
      <c r="P178" s="38" t="n">
        <v>1022</v>
      </c>
      <c r="Q178" s="38" t="n">
        <v>1022.1</v>
      </c>
      <c r="R178" s="38"/>
      <c r="S178" s="38" t="n">
        <f aca="false">X178+Z178</f>
        <v>1891.4</v>
      </c>
      <c r="T178" s="38"/>
      <c r="U178" s="38"/>
      <c r="V178" s="38"/>
      <c r="W178" s="38"/>
      <c r="X178" s="38" t="n">
        <v>945.7</v>
      </c>
      <c r="Y178" s="38"/>
      <c r="Z178" s="38" t="n">
        <v>945.7</v>
      </c>
      <c r="AA178" s="38"/>
      <c r="AB178" s="38" t="n">
        <f aca="false">AG178+AH178</f>
        <v>1830.3</v>
      </c>
      <c r="AC178" s="38"/>
      <c r="AD178" s="38"/>
      <c r="AE178" s="38"/>
      <c r="AF178" s="38"/>
      <c r="AG178" s="38" t="n">
        <v>915.1</v>
      </c>
      <c r="AH178" s="38" t="n">
        <v>915.2</v>
      </c>
      <c r="AI178" s="38"/>
      <c r="AJ178" s="39" t="s">
        <v>33</v>
      </c>
      <c r="AK178" s="39" t="s">
        <v>33</v>
      </c>
      <c r="AL178" s="39" t="s">
        <v>33</v>
      </c>
      <c r="AM178" s="39" t="s">
        <v>33</v>
      </c>
      <c r="AN178" s="39" t="s">
        <v>33</v>
      </c>
      <c r="AO178" s="39" t="s">
        <v>33</v>
      </c>
      <c r="AP178" s="39" t="s">
        <v>33</v>
      </c>
      <c r="AQ178" s="39" t="s">
        <v>33</v>
      </c>
      <c r="AR178" s="39" t="s">
        <v>33</v>
      </c>
      <c r="AS178" s="39" t="s">
        <v>33</v>
      </c>
      <c r="AT178" s="39" t="s">
        <v>33</v>
      </c>
      <c r="AU178" s="39" t="s">
        <v>33</v>
      </c>
      <c r="AV178" s="39" t="s">
        <v>33</v>
      </c>
    </row>
    <row r="179" customFormat="false" ht="125.25" hidden="false" customHeight="true" outlineLevel="0" collapsed="false">
      <c r="A179" s="34"/>
      <c r="B179" s="61" t="s">
        <v>311</v>
      </c>
      <c r="C179" s="36" t="s">
        <v>30</v>
      </c>
      <c r="D179" s="21" t="s">
        <v>263</v>
      </c>
      <c r="E179" s="21" t="s">
        <v>279</v>
      </c>
      <c r="F179" s="37" t="n">
        <v>2024</v>
      </c>
      <c r="G179" s="37" t="n">
        <v>2026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9" t="s">
        <v>33</v>
      </c>
      <c r="AK179" s="39" t="s">
        <v>33</v>
      </c>
      <c r="AL179" s="39" t="s">
        <v>33</v>
      </c>
      <c r="AM179" s="39" t="s">
        <v>33</v>
      </c>
      <c r="AN179" s="39" t="s">
        <v>33</v>
      </c>
      <c r="AO179" s="39" t="s">
        <v>33</v>
      </c>
      <c r="AP179" s="39" t="s">
        <v>33</v>
      </c>
      <c r="AQ179" s="39" t="s">
        <v>33</v>
      </c>
      <c r="AR179" s="39" t="s">
        <v>33</v>
      </c>
      <c r="AS179" s="39" t="s">
        <v>33</v>
      </c>
      <c r="AT179" s="39" t="s">
        <v>33</v>
      </c>
      <c r="AU179" s="39" t="s">
        <v>33</v>
      </c>
      <c r="AV179" s="39" t="s">
        <v>33</v>
      </c>
    </row>
    <row r="180" customFormat="false" ht="87.75" hidden="false" customHeight="true" outlineLevel="0" collapsed="false">
      <c r="A180" s="34" t="s">
        <v>312</v>
      </c>
      <c r="B180" s="61" t="s">
        <v>313</v>
      </c>
      <c r="C180" s="52" t="s">
        <v>30</v>
      </c>
      <c r="D180" s="21" t="s">
        <v>263</v>
      </c>
      <c r="E180" s="21" t="s">
        <v>279</v>
      </c>
      <c r="F180" s="37" t="n">
        <v>2024</v>
      </c>
      <c r="G180" s="37" t="n">
        <v>2024</v>
      </c>
      <c r="H180" s="38" t="n">
        <f aca="false">I180</f>
        <v>40.8</v>
      </c>
      <c r="I180" s="38" t="n">
        <f aca="false">J180+K180+L180+O180+P180+Q180+R180</f>
        <v>40.8</v>
      </c>
      <c r="J180" s="38" t="n">
        <v>16.3</v>
      </c>
      <c r="K180" s="38"/>
      <c r="L180" s="38"/>
      <c r="M180" s="38"/>
      <c r="N180" s="38"/>
      <c r="O180" s="38"/>
      <c r="P180" s="38"/>
      <c r="Q180" s="38" t="n">
        <v>24.5</v>
      </c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9" t="s">
        <v>33</v>
      </c>
      <c r="AK180" s="39" t="s">
        <v>33</v>
      </c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</row>
    <row r="181" customFormat="false" ht="83.25" hidden="false" customHeight="true" outlineLevel="0" collapsed="false">
      <c r="A181" s="34"/>
      <c r="B181" s="61" t="s">
        <v>314</v>
      </c>
      <c r="C181" s="52" t="s">
        <v>30</v>
      </c>
      <c r="D181" s="21" t="s">
        <v>263</v>
      </c>
      <c r="E181" s="21" t="s">
        <v>279</v>
      </c>
      <c r="F181" s="37" t="n">
        <v>2024</v>
      </c>
      <c r="G181" s="37" t="n">
        <v>2024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 t="s">
        <v>33</v>
      </c>
      <c r="AK181" s="39" t="s">
        <v>33</v>
      </c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</row>
    <row r="182" s="32" customFormat="true" ht="153.75" hidden="false" customHeight="true" outlineLevel="0" collapsed="false">
      <c r="A182" s="25" t="s">
        <v>315</v>
      </c>
      <c r="B182" s="26" t="s">
        <v>316</v>
      </c>
      <c r="C182" s="27" t="s">
        <v>30</v>
      </c>
      <c r="D182" s="28" t="s">
        <v>263</v>
      </c>
      <c r="E182" s="28" t="s">
        <v>279</v>
      </c>
      <c r="F182" s="29" t="n">
        <v>2024</v>
      </c>
      <c r="G182" s="29" t="n">
        <v>2026</v>
      </c>
      <c r="H182" s="30" t="n">
        <f aca="false">I182+S182+AB182</f>
        <v>7567.1</v>
      </c>
      <c r="I182" s="30" t="n">
        <f aca="false">P182+Q182</f>
        <v>2349.8</v>
      </c>
      <c r="J182" s="30"/>
      <c r="K182" s="30"/>
      <c r="L182" s="30"/>
      <c r="M182" s="30"/>
      <c r="N182" s="30"/>
      <c r="O182" s="30"/>
      <c r="P182" s="30" t="n">
        <f aca="false">P183</f>
        <v>2180.1</v>
      </c>
      <c r="Q182" s="30" t="n">
        <f aca="false">Q183</f>
        <v>169.7</v>
      </c>
      <c r="R182" s="30"/>
      <c r="S182" s="30" t="n">
        <f aca="false">X182+Z182</f>
        <v>2604</v>
      </c>
      <c r="T182" s="30"/>
      <c r="U182" s="30"/>
      <c r="V182" s="30"/>
      <c r="W182" s="30"/>
      <c r="X182" s="30" t="n">
        <f aca="false">X183</f>
        <v>2188.8</v>
      </c>
      <c r="Y182" s="30"/>
      <c r="Z182" s="30" t="n">
        <f aca="false">Z183</f>
        <v>415.2</v>
      </c>
      <c r="AA182" s="30"/>
      <c r="AB182" s="30" t="n">
        <f aca="false">AG182+AH182</f>
        <v>2613.3</v>
      </c>
      <c r="AC182" s="30"/>
      <c r="AD182" s="30"/>
      <c r="AE182" s="30"/>
      <c r="AF182" s="30"/>
      <c r="AG182" s="30" t="n">
        <f aca="false">AG183</f>
        <v>2197.6</v>
      </c>
      <c r="AH182" s="30" t="n">
        <f aca="false">AH183</f>
        <v>415.7</v>
      </c>
      <c r="AI182" s="30"/>
      <c r="AJ182" s="23" t="s">
        <v>33</v>
      </c>
      <c r="AK182" s="23" t="s">
        <v>33</v>
      </c>
      <c r="AL182" s="23" t="s">
        <v>33</v>
      </c>
      <c r="AM182" s="23" t="s">
        <v>33</v>
      </c>
      <c r="AN182" s="23" t="s">
        <v>33</v>
      </c>
      <c r="AO182" s="23" t="s">
        <v>33</v>
      </c>
      <c r="AP182" s="23" t="s">
        <v>33</v>
      </c>
      <c r="AQ182" s="23" t="s">
        <v>33</v>
      </c>
      <c r="AR182" s="23" t="s">
        <v>33</v>
      </c>
      <c r="AS182" s="28" t="s">
        <v>33</v>
      </c>
      <c r="AT182" s="28" t="s">
        <v>33</v>
      </c>
      <c r="AU182" s="28"/>
      <c r="AV182" s="23" t="s">
        <v>33</v>
      </c>
    </row>
    <row r="183" s="32" customFormat="true" ht="110.25" hidden="false" customHeight="false" outlineLevel="0" collapsed="false">
      <c r="A183" s="34" t="s">
        <v>317</v>
      </c>
      <c r="B183" s="61" t="s">
        <v>318</v>
      </c>
      <c r="C183" s="36" t="s">
        <v>30</v>
      </c>
      <c r="D183" s="21" t="s">
        <v>263</v>
      </c>
      <c r="E183" s="21" t="s">
        <v>279</v>
      </c>
      <c r="F183" s="37" t="n">
        <v>2024</v>
      </c>
      <c r="G183" s="37" t="n">
        <v>2026</v>
      </c>
      <c r="H183" s="38" t="n">
        <f aca="false">I183+S183+AB183</f>
        <v>7567.1</v>
      </c>
      <c r="I183" s="38" t="n">
        <f aca="false">P183+Q183</f>
        <v>2349.8</v>
      </c>
      <c r="J183" s="38"/>
      <c r="K183" s="38"/>
      <c r="L183" s="38"/>
      <c r="M183" s="38"/>
      <c r="N183" s="38"/>
      <c r="O183" s="38"/>
      <c r="P183" s="38" t="n">
        <v>2180.1</v>
      </c>
      <c r="Q183" s="38" t="n">
        <v>169.7</v>
      </c>
      <c r="R183" s="38"/>
      <c r="S183" s="38" t="n">
        <f aca="false">X183+Z183</f>
        <v>2604</v>
      </c>
      <c r="T183" s="38"/>
      <c r="U183" s="38"/>
      <c r="V183" s="38"/>
      <c r="W183" s="38"/>
      <c r="X183" s="38" t="n">
        <v>2188.8</v>
      </c>
      <c r="Y183" s="38"/>
      <c r="Z183" s="38" t="n">
        <v>415.2</v>
      </c>
      <c r="AA183" s="38"/>
      <c r="AB183" s="38" t="n">
        <f aca="false">AG183+AH183</f>
        <v>2613.3</v>
      </c>
      <c r="AC183" s="38"/>
      <c r="AD183" s="38"/>
      <c r="AE183" s="38"/>
      <c r="AF183" s="38"/>
      <c r="AG183" s="38" t="n">
        <v>2197.6</v>
      </c>
      <c r="AH183" s="38" t="n">
        <v>415.7</v>
      </c>
      <c r="AI183" s="38"/>
      <c r="AJ183" s="39" t="s">
        <v>33</v>
      </c>
      <c r="AK183" s="39" t="s">
        <v>33</v>
      </c>
      <c r="AL183" s="39" t="s">
        <v>33</v>
      </c>
      <c r="AM183" s="39" t="s">
        <v>33</v>
      </c>
      <c r="AN183" s="39" t="s">
        <v>33</v>
      </c>
      <c r="AO183" s="39" t="s">
        <v>33</v>
      </c>
      <c r="AP183" s="39" t="s">
        <v>33</v>
      </c>
      <c r="AQ183" s="39" t="s">
        <v>33</v>
      </c>
      <c r="AR183" s="39" t="s">
        <v>33</v>
      </c>
      <c r="AS183" s="21" t="s">
        <v>33</v>
      </c>
      <c r="AT183" s="21" t="s">
        <v>33</v>
      </c>
      <c r="AU183" s="21"/>
      <c r="AV183" s="39" t="s">
        <v>33</v>
      </c>
    </row>
    <row r="184" customFormat="false" ht="78.75" hidden="false" customHeight="false" outlineLevel="0" collapsed="false">
      <c r="A184" s="25"/>
      <c r="B184" s="61" t="s">
        <v>319</v>
      </c>
      <c r="C184" s="36" t="s">
        <v>30</v>
      </c>
      <c r="D184" s="21" t="s">
        <v>263</v>
      </c>
      <c r="E184" s="21" t="s">
        <v>279</v>
      </c>
      <c r="F184" s="37" t="n">
        <v>2024</v>
      </c>
      <c r="G184" s="37" t="n">
        <v>2026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9"/>
      <c r="AK184" s="39"/>
      <c r="AL184" s="39"/>
      <c r="AM184" s="39" t="s">
        <v>33</v>
      </c>
      <c r="AN184" s="39"/>
      <c r="AO184" s="39"/>
      <c r="AP184" s="39"/>
      <c r="AQ184" s="39" t="s">
        <v>33</v>
      </c>
      <c r="AR184" s="39"/>
      <c r="AS184" s="21"/>
      <c r="AT184" s="21"/>
      <c r="AU184" s="21"/>
      <c r="AV184" s="39" t="s">
        <v>33</v>
      </c>
    </row>
    <row r="185" s="32" customFormat="true" ht="89.25" hidden="false" customHeight="true" outlineLevel="0" collapsed="false">
      <c r="A185" s="25" t="s">
        <v>320</v>
      </c>
      <c r="B185" s="26" t="s">
        <v>321</v>
      </c>
      <c r="C185" s="27" t="s">
        <v>30</v>
      </c>
      <c r="D185" s="28" t="s">
        <v>263</v>
      </c>
      <c r="E185" s="28" t="s">
        <v>264</v>
      </c>
      <c r="F185" s="29"/>
      <c r="G185" s="29"/>
      <c r="H185" s="30" t="n">
        <f aca="false">I185</f>
        <v>0</v>
      </c>
      <c r="I185" s="30" t="n">
        <f aca="false">Q185</f>
        <v>0</v>
      </c>
      <c r="J185" s="30"/>
      <c r="K185" s="30"/>
      <c r="L185" s="30"/>
      <c r="M185" s="30"/>
      <c r="N185" s="30"/>
      <c r="O185" s="30"/>
      <c r="P185" s="30"/>
      <c r="Q185" s="30" t="n">
        <v>0</v>
      </c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3"/>
      <c r="AK185" s="23"/>
      <c r="AL185" s="23"/>
      <c r="AM185" s="23"/>
      <c r="AN185" s="23"/>
      <c r="AO185" s="23"/>
      <c r="AP185" s="23"/>
      <c r="AQ185" s="23"/>
      <c r="AR185" s="23"/>
      <c r="AS185" s="28"/>
      <c r="AT185" s="28"/>
      <c r="AU185" s="28"/>
      <c r="AV185" s="23"/>
    </row>
    <row r="186" s="32" customFormat="true" ht="123.75" hidden="false" customHeight="true" outlineLevel="0" collapsed="false">
      <c r="A186" s="25" t="s">
        <v>322</v>
      </c>
      <c r="B186" s="26" t="s">
        <v>323</v>
      </c>
      <c r="C186" s="27" t="s">
        <v>30</v>
      </c>
      <c r="D186" s="28" t="s">
        <v>263</v>
      </c>
      <c r="E186" s="28" t="s">
        <v>264</v>
      </c>
      <c r="F186" s="29"/>
      <c r="G186" s="29"/>
      <c r="H186" s="30" t="n">
        <f aca="false">I186</f>
        <v>0</v>
      </c>
      <c r="I186" s="30" t="n">
        <f aca="false">P186+Q186</f>
        <v>0</v>
      </c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3"/>
      <c r="AK186" s="23"/>
      <c r="AL186" s="23"/>
      <c r="AM186" s="23"/>
      <c r="AN186" s="23"/>
      <c r="AO186" s="23"/>
      <c r="AP186" s="23"/>
      <c r="AQ186" s="23"/>
      <c r="AR186" s="23"/>
      <c r="AS186" s="28"/>
      <c r="AT186" s="28"/>
      <c r="AU186" s="28"/>
      <c r="AV186" s="23"/>
    </row>
    <row r="187" customFormat="false" ht="15.75" hidden="false" customHeight="true" outlineLevel="0" collapsed="false">
      <c r="A187" s="65" t="s">
        <v>324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</row>
    <row r="188" s="32" customFormat="true" ht="93.75" hidden="false" customHeight="true" outlineLevel="0" collapsed="false">
      <c r="A188" s="25" t="s">
        <v>325</v>
      </c>
      <c r="B188" s="26" t="s">
        <v>326</v>
      </c>
      <c r="C188" s="27"/>
      <c r="D188" s="28" t="s">
        <v>327</v>
      </c>
      <c r="E188" s="28" t="s">
        <v>279</v>
      </c>
      <c r="F188" s="29"/>
      <c r="G188" s="29"/>
      <c r="H188" s="30" t="n">
        <f aca="false">I188</f>
        <v>0</v>
      </c>
      <c r="I188" s="30" t="n">
        <f aca="false">J188+K188+L188+P188+Q188</f>
        <v>0</v>
      </c>
      <c r="J188" s="30"/>
      <c r="K188" s="30"/>
      <c r="L188" s="30"/>
      <c r="M188" s="30"/>
      <c r="N188" s="30"/>
      <c r="O188" s="30"/>
      <c r="P188" s="30"/>
      <c r="Q188" s="30" t="n">
        <v>0</v>
      </c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3"/>
      <c r="AK188" s="23"/>
      <c r="AL188" s="23"/>
      <c r="AM188" s="23"/>
      <c r="AN188" s="23"/>
      <c r="AO188" s="23"/>
      <c r="AP188" s="23"/>
      <c r="AQ188" s="23"/>
      <c r="AR188" s="23"/>
      <c r="AS188" s="28"/>
      <c r="AT188" s="28"/>
      <c r="AU188" s="28"/>
      <c r="AV188" s="23"/>
    </row>
    <row r="189" customFormat="false" ht="32.25" hidden="false" customHeight="true" outlineLevel="0" collapsed="false">
      <c r="A189" s="65" t="s">
        <v>328</v>
      </c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</row>
    <row r="190" s="32" customFormat="true" ht="94.5" hidden="false" customHeight="false" outlineLevel="0" collapsed="false">
      <c r="A190" s="25" t="s">
        <v>329</v>
      </c>
      <c r="B190" s="26" t="s">
        <v>330</v>
      </c>
      <c r="C190" s="27" t="s">
        <v>46</v>
      </c>
      <c r="D190" s="28" t="s">
        <v>263</v>
      </c>
      <c r="E190" s="28" t="s">
        <v>279</v>
      </c>
      <c r="F190" s="29" t="n">
        <v>2024</v>
      </c>
      <c r="G190" s="29" t="n">
        <v>2024</v>
      </c>
      <c r="H190" s="30" t="n">
        <f aca="false">I190</f>
        <v>1200</v>
      </c>
      <c r="I190" s="30" t="n">
        <f aca="false">Q190</f>
        <v>1200</v>
      </c>
      <c r="J190" s="30"/>
      <c r="K190" s="30"/>
      <c r="L190" s="30"/>
      <c r="M190" s="30"/>
      <c r="N190" s="30"/>
      <c r="O190" s="30"/>
      <c r="P190" s="30"/>
      <c r="Q190" s="30" t="n">
        <f aca="false">Q191</f>
        <v>1200</v>
      </c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3"/>
      <c r="AK190" s="146" t="s">
        <v>33</v>
      </c>
      <c r="AL190" s="146" t="s">
        <v>33</v>
      </c>
      <c r="AM190" s="23"/>
      <c r="AN190" s="23"/>
      <c r="AO190" s="23"/>
      <c r="AP190" s="23"/>
      <c r="AQ190" s="23"/>
      <c r="AR190" s="23"/>
      <c r="AS190" s="28"/>
      <c r="AT190" s="28"/>
      <c r="AU190" s="28"/>
      <c r="AV190" s="23"/>
    </row>
    <row r="191" customFormat="false" ht="106.5" hidden="false" customHeight="true" outlineLevel="0" collapsed="false">
      <c r="A191" s="25"/>
      <c r="B191" s="61" t="s">
        <v>331</v>
      </c>
      <c r="C191" s="36" t="s">
        <v>46</v>
      </c>
      <c r="D191" s="21" t="s">
        <v>263</v>
      </c>
      <c r="E191" s="21" t="s">
        <v>279</v>
      </c>
      <c r="F191" s="37" t="n">
        <v>2024</v>
      </c>
      <c r="G191" s="37" t="n">
        <v>2024</v>
      </c>
      <c r="H191" s="38" t="n">
        <f aca="false">I191</f>
        <v>1200</v>
      </c>
      <c r="I191" s="38" t="n">
        <f aca="false">Q191</f>
        <v>1200</v>
      </c>
      <c r="J191" s="38"/>
      <c r="K191" s="38"/>
      <c r="L191" s="38"/>
      <c r="M191" s="38"/>
      <c r="N191" s="38"/>
      <c r="O191" s="38"/>
      <c r="P191" s="38"/>
      <c r="Q191" s="38" t="n">
        <v>1200</v>
      </c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/>
      <c r="AK191" s="97" t="s">
        <v>33</v>
      </c>
      <c r="AL191" s="97" t="s">
        <v>33</v>
      </c>
      <c r="AM191" s="39"/>
      <c r="AN191" s="39"/>
      <c r="AO191" s="39"/>
      <c r="AP191" s="39"/>
      <c r="AQ191" s="39"/>
      <c r="AR191" s="39"/>
      <c r="AS191" s="21"/>
      <c r="AT191" s="21"/>
      <c r="AU191" s="21"/>
      <c r="AV191" s="39"/>
    </row>
    <row r="192" customFormat="false" ht="106.5" hidden="false" customHeight="true" outlineLevel="0" collapsed="false">
      <c r="A192" s="25"/>
      <c r="B192" s="61" t="s">
        <v>332</v>
      </c>
      <c r="C192" s="36" t="s">
        <v>46</v>
      </c>
      <c r="D192" s="21" t="s">
        <v>263</v>
      </c>
      <c r="E192" s="21" t="s">
        <v>279</v>
      </c>
      <c r="F192" s="37" t="n">
        <v>2024</v>
      </c>
      <c r="G192" s="37" t="n">
        <v>2024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9"/>
      <c r="AK192" s="97" t="s">
        <v>33</v>
      </c>
      <c r="AL192" s="97" t="s">
        <v>33</v>
      </c>
      <c r="AM192" s="39"/>
      <c r="AN192" s="39"/>
      <c r="AO192" s="39"/>
      <c r="AP192" s="39"/>
      <c r="AQ192" s="39"/>
      <c r="AR192" s="39"/>
      <c r="AS192" s="21"/>
      <c r="AT192" s="21"/>
      <c r="AU192" s="21"/>
      <c r="AV192" s="39"/>
    </row>
    <row r="193" customFormat="false" ht="15.75" hidden="false" customHeight="true" outlineLevel="0" collapsed="false">
      <c r="A193" s="65" t="s">
        <v>333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</row>
    <row r="194" s="32" customFormat="true" ht="89.25" hidden="false" customHeight="true" outlineLevel="0" collapsed="false">
      <c r="A194" s="25" t="s">
        <v>334</v>
      </c>
      <c r="B194" s="26" t="s">
        <v>335</v>
      </c>
      <c r="C194" s="27" t="s">
        <v>30</v>
      </c>
      <c r="D194" s="28" t="s">
        <v>263</v>
      </c>
      <c r="E194" s="28" t="s">
        <v>279</v>
      </c>
      <c r="F194" s="29" t="n">
        <v>2024</v>
      </c>
      <c r="G194" s="29" t="n">
        <v>2024</v>
      </c>
      <c r="H194" s="30" t="n">
        <f aca="false">I194</f>
        <v>24245.4</v>
      </c>
      <c r="I194" s="30" t="n">
        <f aca="false">P194+Q194</f>
        <v>24245.4</v>
      </c>
      <c r="J194" s="30"/>
      <c r="K194" s="30"/>
      <c r="L194" s="30"/>
      <c r="M194" s="30"/>
      <c r="N194" s="30"/>
      <c r="O194" s="30"/>
      <c r="P194" s="30" t="n">
        <f aca="false">P195</f>
        <v>24210</v>
      </c>
      <c r="Q194" s="30" t="n">
        <f aca="false">Q195</f>
        <v>35.4</v>
      </c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146" t="s">
        <v>33</v>
      </c>
      <c r="AK194" s="146" t="s">
        <v>33</v>
      </c>
      <c r="AL194" s="23"/>
      <c r="AM194" s="23"/>
      <c r="AN194" s="23"/>
      <c r="AO194" s="23"/>
      <c r="AP194" s="23"/>
      <c r="AQ194" s="23"/>
      <c r="AR194" s="23"/>
      <c r="AS194" s="28"/>
      <c r="AT194" s="28"/>
      <c r="AU194" s="28"/>
      <c r="AV194" s="23"/>
    </row>
    <row r="195" customFormat="false" ht="86.25" hidden="false" customHeight="true" outlineLevel="0" collapsed="false">
      <c r="A195" s="34" t="s">
        <v>336</v>
      </c>
      <c r="B195" s="61" t="s">
        <v>337</v>
      </c>
      <c r="C195" s="36" t="s">
        <v>30</v>
      </c>
      <c r="D195" s="21" t="s">
        <v>263</v>
      </c>
      <c r="E195" s="21" t="s">
        <v>279</v>
      </c>
      <c r="F195" s="37" t="n">
        <v>2024</v>
      </c>
      <c r="G195" s="37" t="n">
        <v>2024</v>
      </c>
      <c r="H195" s="38" t="n">
        <f aca="false">I195</f>
        <v>24245.4</v>
      </c>
      <c r="I195" s="38" t="n">
        <f aca="false">P195+Q195</f>
        <v>24245.4</v>
      </c>
      <c r="J195" s="38"/>
      <c r="K195" s="38"/>
      <c r="L195" s="38"/>
      <c r="M195" s="38"/>
      <c r="N195" s="38"/>
      <c r="O195" s="38"/>
      <c r="P195" s="38" t="n">
        <v>24210</v>
      </c>
      <c r="Q195" s="38" t="n">
        <v>35.4</v>
      </c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97" t="s">
        <v>33</v>
      </c>
      <c r="AK195" s="97" t="s">
        <v>33</v>
      </c>
      <c r="AL195" s="39"/>
      <c r="AM195" s="39"/>
      <c r="AN195" s="39"/>
      <c r="AO195" s="39"/>
      <c r="AP195" s="39"/>
      <c r="AQ195" s="39"/>
      <c r="AR195" s="39"/>
      <c r="AS195" s="21"/>
      <c r="AT195" s="21"/>
      <c r="AU195" s="21"/>
      <c r="AV195" s="39"/>
    </row>
    <row r="196" customFormat="false" ht="89.25" hidden="false" customHeight="true" outlineLevel="0" collapsed="false">
      <c r="A196" s="25"/>
      <c r="B196" s="61" t="s">
        <v>338</v>
      </c>
      <c r="C196" s="36" t="s">
        <v>30</v>
      </c>
      <c r="D196" s="21" t="s">
        <v>263</v>
      </c>
      <c r="E196" s="21" t="s">
        <v>279</v>
      </c>
      <c r="F196" s="37" t="n">
        <v>2024</v>
      </c>
      <c r="G196" s="37" t="n">
        <v>2024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97" t="s">
        <v>33</v>
      </c>
      <c r="AK196" s="97" t="s">
        <v>33</v>
      </c>
      <c r="AL196" s="39"/>
      <c r="AM196" s="39"/>
      <c r="AN196" s="39"/>
      <c r="AO196" s="39"/>
      <c r="AP196" s="39"/>
      <c r="AQ196" s="39"/>
      <c r="AR196" s="39"/>
      <c r="AS196" s="21"/>
      <c r="AT196" s="21"/>
      <c r="AU196" s="21"/>
      <c r="AV196" s="39"/>
    </row>
    <row r="197" s="133" customFormat="true" ht="15.75" hidden="false" customHeight="false" outlineLevel="0" collapsed="false">
      <c r="A197" s="67"/>
      <c r="B197" s="68" t="s">
        <v>339</v>
      </c>
      <c r="C197" s="68"/>
      <c r="D197" s="129"/>
      <c r="E197" s="68"/>
      <c r="F197" s="130"/>
      <c r="G197" s="130"/>
      <c r="H197" s="72" t="n">
        <f aca="false">I197+S197+AB197</f>
        <v>187707.2</v>
      </c>
      <c r="I197" s="72" t="n">
        <f aca="false">J197+K197+L197+P197+Q197</f>
        <v>86060.1</v>
      </c>
      <c r="J197" s="72" t="n">
        <f aca="false">J149+J161+J166+J171+J182</f>
        <v>3930.9</v>
      </c>
      <c r="K197" s="72" t="n">
        <f aca="false">K149+K161+K166+K171+K182</f>
        <v>6.9</v>
      </c>
      <c r="L197" s="72" t="n">
        <f aca="false">L149+L161+L166+L171+L182</f>
        <v>160.4</v>
      </c>
      <c r="M197" s="72" t="n">
        <f aca="false">M149+M161+M166+M171+M182</f>
        <v>0</v>
      </c>
      <c r="N197" s="72" t="n">
        <f aca="false">N149+N161+N166+N171+N182</f>
        <v>0</v>
      </c>
      <c r="O197" s="72" t="n">
        <f aca="false">O149+O161+O166+O171+O182</f>
        <v>0</v>
      </c>
      <c r="P197" s="72" t="n">
        <f aca="false">P149+P161+P171+P182+P186+P194</f>
        <v>43316.3</v>
      </c>
      <c r="Q197" s="72" t="n">
        <f aca="false">Q149+Q161+Q166+Q171+Q182+Q185+Q188+Q186+Q194+Q190</f>
        <v>38645.6</v>
      </c>
      <c r="R197" s="72" t="n">
        <f aca="false">R149+R161+R166+R171+R182</f>
        <v>0</v>
      </c>
      <c r="S197" s="72" t="n">
        <f aca="false">T197+U197+V197+W197+X197+Z197+AA197</f>
        <v>50047.5</v>
      </c>
      <c r="T197" s="72" t="n">
        <f aca="false">T149+T161+T166+T171+T182</f>
        <v>4095</v>
      </c>
      <c r="U197" s="72" t="n">
        <f aca="false">U149+U161+U166+U171+U182</f>
        <v>6.9</v>
      </c>
      <c r="V197" s="72" t="n">
        <f aca="false">V149+V161+V166+V171+V182</f>
        <v>201.9</v>
      </c>
      <c r="W197" s="72" t="n">
        <f aca="false">W149+W161+W166+W171+W182</f>
        <v>0</v>
      </c>
      <c r="X197" s="72" t="n">
        <f aca="false">X149+X161+X166+X171+X182</f>
        <v>17967.3</v>
      </c>
      <c r="Y197" s="72" t="n">
        <v>0</v>
      </c>
      <c r="Z197" s="72" t="n">
        <f aca="false">Z149+Z161+Z166+Z171+Z182</f>
        <v>27776.4</v>
      </c>
      <c r="AA197" s="72" t="n">
        <f aca="false">AA149+AA161+AA166+AA171+AA182</f>
        <v>0</v>
      </c>
      <c r="AB197" s="72" t="n">
        <f aca="false">AC197+AD197+AE197+AF197+AG197+AH197</f>
        <v>51599.6</v>
      </c>
      <c r="AC197" s="72" t="n">
        <f aca="false">AC149+AC161+AC166+AC171+AC182</f>
        <v>4292.9</v>
      </c>
      <c r="AD197" s="72" t="n">
        <f aca="false">AD149+AD161+AD166+AD171+AD182</f>
        <v>6.9</v>
      </c>
      <c r="AE197" s="72" t="n">
        <f aca="false">AE149+AE161+AE166+AE171+AE182</f>
        <v>201.9</v>
      </c>
      <c r="AF197" s="72" t="n">
        <f aca="false">AF149+AF161+AF166+AF171+AF182</f>
        <v>0</v>
      </c>
      <c r="AG197" s="72" t="n">
        <f aca="false">AG149+AG161+AG166+AG171+AG182</f>
        <v>17945.5</v>
      </c>
      <c r="AH197" s="72" t="n">
        <f aca="false">AH149+AH161+AH166+AH171+AH182</f>
        <v>29152.4</v>
      </c>
      <c r="AI197" s="72" t="n">
        <f aca="false">AI149+AI161+AI166+AI171+AI182</f>
        <v>0</v>
      </c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29"/>
      <c r="AT197" s="129"/>
      <c r="AU197" s="129"/>
      <c r="AV197" s="132"/>
    </row>
    <row r="198" customFormat="false" ht="15.75" hidden="false" customHeight="true" outlineLevel="0" collapsed="false">
      <c r="A198" s="147" t="s">
        <v>340</v>
      </c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</row>
    <row r="199" customFormat="false" ht="15.75" hidden="false" customHeight="true" outlineLevel="0" collapsed="false">
      <c r="A199" s="148" t="s">
        <v>341</v>
      </c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</row>
    <row r="200" customFormat="false" ht="178.5" hidden="false" customHeight="true" outlineLevel="0" collapsed="false">
      <c r="A200" s="147" t="s">
        <v>342</v>
      </c>
      <c r="B200" s="84" t="s">
        <v>343</v>
      </c>
      <c r="C200" s="36" t="s">
        <v>30</v>
      </c>
      <c r="D200" s="21" t="s">
        <v>36</v>
      </c>
      <c r="E200" s="11" t="s">
        <v>344</v>
      </c>
      <c r="F200" s="37" t="n">
        <v>2024</v>
      </c>
      <c r="G200" s="37" t="n">
        <v>2026</v>
      </c>
      <c r="H200" s="50" t="n">
        <f aca="false">I200+S200+AB200</f>
        <v>0</v>
      </c>
      <c r="I200" s="38" t="n">
        <v>0</v>
      </c>
      <c r="J200" s="38"/>
      <c r="K200" s="38"/>
      <c r="L200" s="38"/>
      <c r="M200" s="38"/>
      <c r="N200" s="38" t="n">
        <v>0</v>
      </c>
      <c r="O200" s="38"/>
      <c r="P200" s="38" t="n">
        <v>0</v>
      </c>
      <c r="Q200" s="38" t="n">
        <v>0</v>
      </c>
      <c r="R200" s="38" t="n">
        <v>0</v>
      </c>
      <c r="S200" s="50" t="n">
        <v>0</v>
      </c>
      <c r="T200" s="50"/>
      <c r="U200" s="50"/>
      <c r="V200" s="50"/>
      <c r="W200" s="50" t="n">
        <v>0</v>
      </c>
      <c r="X200" s="50" t="n">
        <v>0</v>
      </c>
      <c r="Y200" s="50"/>
      <c r="Z200" s="50" t="n">
        <v>0</v>
      </c>
      <c r="AA200" s="50" t="n">
        <v>0</v>
      </c>
      <c r="AB200" s="50" t="n">
        <f aca="false">SUM(AC200:AI200)</f>
        <v>0</v>
      </c>
      <c r="AC200" s="50"/>
      <c r="AD200" s="11"/>
      <c r="AE200" s="11"/>
      <c r="AF200" s="11"/>
      <c r="AG200" s="11" t="n">
        <v>0</v>
      </c>
      <c r="AH200" s="11" t="n">
        <v>0</v>
      </c>
      <c r="AI200" s="11"/>
      <c r="AJ200" s="97" t="s">
        <v>33</v>
      </c>
      <c r="AK200" s="97" t="s">
        <v>33</v>
      </c>
      <c r="AL200" s="97" t="s">
        <v>33</v>
      </c>
      <c r="AM200" s="97" t="s">
        <v>33</v>
      </c>
      <c r="AN200" s="97" t="s">
        <v>33</v>
      </c>
      <c r="AO200" s="97" t="s">
        <v>33</v>
      </c>
      <c r="AP200" s="97" t="s">
        <v>33</v>
      </c>
      <c r="AQ200" s="97" t="s">
        <v>33</v>
      </c>
      <c r="AR200" s="97" t="s">
        <v>33</v>
      </c>
      <c r="AS200" s="11" t="s">
        <v>33</v>
      </c>
      <c r="AT200" s="11" t="s">
        <v>33</v>
      </c>
      <c r="AU200" s="11"/>
      <c r="AV200" s="11" t="s">
        <v>33</v>
      </c>
    </row>
    <row r="201" customFormat="false" ht="84.75" hidden="false" customHeight="true" outlineLevel="0" collapsed="false">
      <c r="A201" s="147" t="s">
        <v>345</v>
      </c>
      <c r="B201" s="84" t="s">
        <v>346</v>
      </c>
      <c r="C201" s="36" t="s">
        <v>30</v>
      </c>
      <c r="D201" s="21" t="s">
        <v>36</v>
      </c>
      <c r="E201" s="11" t="s">
        <v>344</v>
      </c>
      <c r="F201" s="37" t="n">
        <v>2024</v>
      </c>
      <c r="G201" s="37" t="n">
        <v>2026</v>
      </c>
      <c r="H201" s="50" t="n">
        <f aca="false">I201+S201+AB201</f>
        <v>0</v>
      </c>
      <c r="I201" s="38" t="n">
        <v>0</v>
      </c>
      <c r="J201" s="38"/>
      <c r="K201" s="38"/>
      <c r="L201" s="38"/>
      <c r="M201" s="38"/>
      <c r="N201" s="38" t="n">
        <v>0</v>
      </c>
      <c r="O201" s="38"/>
      <c r="P201" s="38" t="n">
        <v>0</v>
      </c>
      <c r="Q201" s="38" t="n">
        <v>0</v>
      </c>
      <c r="R201" s="38" t="n">
        <v>0</v>
      </c>
      <c r="S201" s="50" t="n">
        <v>0</v>
      </c>
      <c r="T201" s="50"/>
      <c r="U201" s="50"/>
      <c r="V201" s="50"/>
      <c r="W201" s="50" t="n">
        <v>0</v>
      </c>
      <c r="X201" s="50" t="n">
        <v>0</v>
      </c>
      <c r="Y201" s="50"/>
      <c r="Z201" s="50" t="n">
        <v>0</v>
      </c>
      <c r="AA201" s="50" t="n">
        <v>0</v>
      </c>
      <c r="AB201" s="50" t="n">
        <f aca="false">SUM(AC201:AI201)</f>
        <v>0</v>
      </c>
      <c r="AC201" s="50"/>
      <c r="AD201" s="11"/>
      <c r="AE201" s="11"/>
      <c r="AF201" s="11"/>
      <c r="AG201" s="11" t="n">
        <v>0</v>
      </c>
      <c r="AH201" s="11" t="n">
        <v>0</v>
      </c>
      <c r="AI201" s="11"/>
      <c r="AJ201" s="97" t="s">
        <v>33</v>
      </c>
      <c r="AK201" s="97" t="s">
        <v>33</v>
      </c>
      <c r="AL201" s="97" t="s">
        <v>33</v>
      </c>
      <c r="AM201" s="97" t="s">
        <v>33</v>
      </c>
      <c r="AN201" s="97" t="s">
        <v>33</v>
      </c>
      <c r="AO201" s="97" t="s">
        <v>33</v>
      </c>
      <c r="AP201" s="97" t="s">
        <v>33</v>
      </c>
      <c r="AQ201" s="97" t="s">
        <v>33</v>
      </c>
      <c r="AR201" s="97" t="s">
        <v>33</v>
      </c>
      <c r="AS201" s="11" t="s">
        <v>33</v>
      </c>
      <c r="AT201" s="11" t="s">
        <v>33</v>
      </c>
      <c r="AU201" s="11"/>
      <c r="AV201" s="11" t="s">
        <v>33</v>
      </c>
    </row>
    <row r="202" customFormat="false" ht="126" hidden="false" customHeight="false" outlineLevel="0" collapsed="false">
      <c r="A202" s="147" t="s">
        <v>347</v>
      </c>
      <c r="B202" s="84" t="s">
        <v>348</v>
      </c>
      <c r="C202" s="36" t="s">
        <v>30</v>
      </c>
      <c r="D202" s="11" t="s">
        <v>349</v>
      </c>
      <c r="E202" s="11" t="s">
        <v>344</v>
      </c>
      <c r="F202" s="37" t="n">
        <v>2024</v>
      </c>
      <c r="G202" s="37" t="n">
        <v>2026</v>
      </c>
      <c r="H202" s="50" t="n">
        <f aca="false">I202+S202+AB202</f>
        <v>0</v>
      </c>
      <c r="I202" s="38" t="n">
        <v>0</v>
      </c>
      <c r="J202" s="38"/>
      <c r="K202" s="38"/>
      <c r="L202" s="38"/>
      <c r="M202" s="38"/>
      <c r="N202" s="38" t="n">
        <v>0</v>
      </c>
      <c r="O202" s="38"/>
      <c r="P202" s="38" t="n">
        <v>0</v>
      </c>
      <c r="Q202" s="38" t="n">
        <v>0</v>
      </c>
      <c r="R202" s="38" t="n">
        <v>0</v>
      </c>
      <c r="S202" s="50" t="n">
        <v>0</v>
      </c>
      <c r="T202" s="50"/>
      <c r="U202" s="50"/>
      <c r="V202" s="50"/>
      <c r="W202" s="50" t="n">
        <v>0</v>
      </c>
      <c r="X202" s="50" t="n">
        <v>0</v>
      </c>
      <c r="Y202" s="50"/>
      <c r="Z202" s="50" t="n">
        <v>0</v>
      </c>
      <c r="AA202" s="50" t="n">
        <v>0</v>
      </c>
      <c r="AB202" s="50" t="n">
        <f aca="false">SUM(AC202:AI202)</f>
        <v>0</v>
      </c>
      <c r="AC202" s="50"/>
      <c r="AD202" s="11"/>
      <c r="AE202" s="11"/>
      <c r="AF202" s="11"/>
      <c r="AG202" s="11" t="n">
        <v>0</v>
      </c>
      <c r="AH202" s="11" t="n">
        <v>0</v>
      </c>
      <c r="AI202" s="11"/>
      <c r="AJ202" s="97" t="s">
        <v>33</v>
      </c>
      <c r="AK202" s="97" t="s">
        <v>33</v>
      </c>
      <c r="AL202" s="97" t="s">
        <v>33</v>
      </c>
      <c r="AM202" s="97" t="s">
        <v>33</v>
      </c>
      <c r="AN202" s="97" t="s">
        <v>33</v>
      </c>
      <c r="AO202" s="97" t="s">
        <v>33</v>
      </c>
      <c r="AP202" s="97" t="s">
        <v>33</v>
      </c>
      <c r="AQ202" s="97" t="s">
        <v>33</v>
      </c>
      <c r="AR202" s="97" t="s">
        <v>33</v>
      </c>
      <c r="AS202" s="11" t="s">
        <v>33</v>
      </c>
      <c r="AT202" s="11" t="s">
        <v>33</v>
      </c>
      <c r="AU202" s="11"/>
      <c r="AV202" s="11" t="s">
        <v>33</v>
      </c>
    </row>
    <row r="203" customFormat="false" ht="126" hidden="false" customHeight="false" outlineLevel="0" collapsed="false">
      <c r="A203" s="147" t="s">
        <v>350</v>
      </c>
      <c r="B203" s="84" t="s">
        <v>351</v>
      </c>
      <c r="C203" s="36" t="s">
        <v>30</v>
      </c>
      <c r="D203" s="149" t="s">
        <v>352</v>
      </c>
      <c r="E203" s="11" t="s">
        <v>344</v>
      </c>
      <c r="F203" s="37" t="n">
        <v>2024</v>
      </c>
      <c r="G203" s="37" t="n">
        <v>2026</v>
      </c>
      <c r="H203" s="50" t="n">
        <f aca="false">I203+S203+AB203</f>
        <v>0</v>
      </c>
      <c r="I203" s="38" t="n">
        <v>0</v>
      </c>
      <c r="J203" s="38"/>
      <c r="K203" s="38"/>
      <c r="L203" s="38"/>
      <c r="M203" s="38"/>
      <c r="N203" s="38" t="n">
        <v>0</v>
      </c>
      <c r="O203" s="38"/>
      <c r="P203" s="38" t="n">
        <v>0</v>
      </c>
      <c r="Q203" s="38" t="n">
        <v>0</v>
      </c>
      <c r="R203" s="38" t="n">
        <v>0</v>
      </c>
      <c r="S203" s="50" t="n">
        <v>0</v>
      </c>
      <c r="T203" s="50"/>
      <c r="U203" s="50"/>
      <c r="V203" s="50"/>
      <c r="W203" s="50" t="n">
        <v>0</v>
      </c>
      <c r="X203" s="50" t="n">
        <v>0</v>
      </c>
      <c r="Y203" s="50"/>
      <c r="Z203" s="50" t="n">
        <v>0</v>
      </c>
      <c r="AA203" s="50" t="n">
        <v>0</v>
      </c>
      <c r="AB203" s="50" t="n">
        <f aca="false">SUM(AC203:AI203)</f>
        <v>0</v>
      </c>
      <c r="AC203" s="50"/>
      <c r="AD203" s="11"/>
      <c r="AE203" s="11"/>
      <c r="AF203" s="11"/>
      <c r="AG203" s="11" t="n">
        <v>0</v>
      </c>
      <c r="AH203" s="11" t="n">
        <v>0</v>
      </c>
      <c r="AI203" s="11"/>
      <c r="AJ203" s="97" t="s">
        <v>33</v>
      </c>
      <c r="AK203" s="97" t="s">
        <v>33</v>
      </c>
      <c r="AL203" s="97" t="s">
        <v>33</v>
      </c>
      <c r="AM203" s="97" t="s">
        <v>33</v>
      </c>
      <c r="AN203" s="97" t="s">
        <v>33</v>
      </c>
      <c r="AO203" s="97" t="s">
        <v>33</v>
      </c>
      <c r="AP203" s="97" t="s">
        <v>33</v>
      </c>
      <c r="AQ203" s="97" t="s">
        <v>33</v>
      </c>
      <c r="AR203" s="97" t="s">
        <v>33</v>
      </c>
      <c r="AS203" s="11" t="s">
        <v>33</v>
      </c>
      <c r="AT203" s="11" t="s">
        <v>33</v>
      </c>
      <c r="AU203" s="11"/>
      <c r="AV203" s="11" t="s">
        <v>33</v>
      </c>
    </row>
    <row r="204" customFormat="false" ht="87.75" hidden="false" customHeight="true" outlineLevel="0" collapsed="false">
      <c r="A204" s="147" t="s">
        <v>353</v>
      </c>
      <c r="B204" s="84" t="s">
        <v>354</v>
      </c>
      <c r="C204" s="36" t="s">
        <v>30</v>
      </c>
      <c r="D204" s="11" t="s">
        <v>355</v>
      </c>
      <c r="E204" s="11" t="s">
        <v>344</v>
      </c>
      <c r="F204" s="37" t="n">
        <v>2024</v>
      </c>
      <c r="G204" s="37" t="n">
        <v>2026</v>
      </c>
      <c r="H204" s="50" t="n">
        <f aca="false">I204+S204+AB204</f>
        <v>0</v>
      </c>
      <c r="I204" s="38" t="n">
        <v>0</v>
      </c>
      <c r="J204" s="38"/>
      <c r="K204" s="38"/>
      <c r="L204" s="38"/>
      <c r="M204" s="38"/>
      <c r="N204" s="38" t="n">
        <v>0</v>
      </c>
      <c r="O204" s="38"/>
      <c r="P204" s="38" t="n">
        <v>0</v>
      </c>
      <c r="Q204" s="38" t="n">
        <v>0</v>
      </c>
      <c r="R204" s="38" t="n">
        <v>0</v>
      </c>
      <c r="S204" s="50" t="n">
        <v>0</v>
      </c>
      <c r="T204" s="50"/>
      <c r="U204" s="50"/>
      <c r="V204" s="50"/>
      <c r="W204" s="50" t="n">
        <v>0</v>
      </c>
      <c r="X204" s="50" t="n">
        <v>0</v>
      </c>
      <c r="Y204" s="50"/>
      <c r="Z204" s="50" t="n">
        <v>0</v>
      </c>
      <c r="AA204" s="50" t="n">
        <v>0</v>
      </c>
      <c r="AB204" s="50" t="n">
        <f aca="false">SUM(AC204:AI204)</f>
        <v>0</v>
      </c>
      <c r="AC204" s="50"/>
      <c r="AD204" s="11"/>
      <c r="AE204" s="11"/>
      <c r="AF204" s="11"/>
      <c r="AG204" s="11" t="n">
        <v>0</v>
      </c>
      <c r="AH204" s="11" t="n">
        <v>0</v>
      </c>
      <c r="AI204" s="11"/>
      <c r="AJ204" s="97" t="s">
        <v>33</v>
      </c>
      <c r="AK204" s="97" t="s">
        <v>33</v>
      </c>
      <c r="AL204" s="97" t="s">
        <v>33</v>
      </c>
      <c r="AM204" s="97" t="s">
        <v>33</v>
      </c>
      <c r="AN204" s="97" t="s">
        <v>33</v>
      </c>
      <c r="AO204" s="97" t="s">
        <v>33</v>
      </c>
      <c r="AP204" s="97" t="s">
        <v>33</v>
      </c>
      <c r="AQ204" s="97" t="s">
        <v>33</v>
      </c>
      <c r="AR204" s="97" t="s">
        <v>33</v>
      </c>
      <c r="AS204" s="11" t="s">
        <v>33</v>
      </c>
      <c r="AT204" s="11" t="s">
        <v>33</v>
      </c>
      <c r="AU204" s="11"/>
      <c r="AV204" s="11" t="s">
        <v>33</v>
      </c>
    </row>
    <row r="205" customFormat="false" ht="94.5" hidden="false" customHeight="true" outlineLevel="0" collapsed="false">
      <c r="A205" s="147" t="s">
        <v>356</v>
      </c>
      <c r="B205" s="84" t="s">
        <v>357</v>
      </c>
      <c r="C205" s="36" t="s">
        <v>30</v>
      </c>
      <c r="D205" s="11" t="s">
        <v>355</v>
      </c>
      <c r="E205" s="11" t="s">
        <v>344</v>
      </c>
      <c r="F205" s="37" t="n">
        <v>2024</v>
      </c>
      <c r="G205" s="37" t="n">
        <v>2026</v>
      </c>
      <c r="H205" s="50" t="n">
        <f aca="false">I205+S205+AB205</f>
        <v>0</v>
      </c>
      <c r="I205" s="38" t="n">
        <v>0</v>
      </c>
      <c r="J205" s="38"/>
      <c r="K205" s="38"/>
      <c r="L205" s="38"/>
      <c r="M205" s="38"/>
      <c r="N205" s="38" t="n">
        <v>0</v>
      </c>
      <c r="O205" s="38"/>
      <c r="P205" s="38" t="n">
        <v>0</v>
      </c>
      <c r="Q205" s="38" t="n">
        <v>0</v>
      </c>
      <c r="R205" s="38" t="n">
        <v>0</v>
      </c>
      <c r="S205" s="50" t="n">
        <v>0</v>
      </c>
      <c r="T205" s="50"/>
      <c r="U205" s="50"/>
      <c r="V205" s="50"/>
      <c r="W205" s="50" t="n">
        <v>0</v>
      </c>
      <c r="X205" s="50" t="n">
        <v>0</v>
      </c>
      <c r="Y205" s="50"/>
      <c r="Z205" s="50" t="n">
        <v>0</v>
      </c>
      <c r="AA205" s="50" t="n">
        <v>0</v>
      </c>
      <c r="AB205" s="50" t="n">
        <f aca="false">SUM(AC205:AI205)</f>
        <v>0</v>
      </c>
      <c r="AC205" s="50"/>
      <c r="AD205" s="11"/>
      <c r="AE205" s="11"/>
      <c r="AF205" s="11"/>
      <c r="AG205" s="11" t="n">
        <v>0</v>
      </c>
      <c r="AH205" s="11" t="n">
        <v>0</v>
      </c>
      <c r="AI205" s="11"/>
      <c r="AJ205" s="97" t="s">
        <v>33</v>
      </c>
      <c r="AK205" s="97" t="s">
        <v>33</v>
      </c>
      <c r="AL205" s="97" t="s">
        <v>33</v>
      </c>
      <c r="AM205" s="97" t="s">
        <v>33</v>
      </c>
      <c r="AN205" s="97" t="s">
        <v>33</v>
      </c>
      <c r="AO205" s="97" t="s">
        <v>33</v>
      </c>
      <c r="AP205" s="97" t="s">
        <v>33</v>
      </c>
      <c r="AQ205" s="97" t="s">
        <v>33</v>
      </c>
      <c r="AR205" s="97" t="s">
        <v>33</v>
      </c>
      <c r="AS205" s="11" t="s">
        <v>33</v>
      </c>
      <c r="AT205" s="11" t="s">
        <v>33</v>
      </c>
      <c r="AU205" s="11"/>
      <c r="AV205" s="11" t="s">
        <v>33</v>
      </c>
    </row>
    <row r="206" customFormat="false" ht="114" hidden="false" customHeight="true" outlineLevel="0" collapsed="false">
      <c r="A206" s="147" t="s">
        <v>358</v>
      </c>
      <c r="B206" s="84" t="s">
        <v>359</v>
      </c>
      <c r="C206" s="36" t="s">
        <v>30</v>
      </c>
      <c r="D206" s="11"/>
      <c r="E206" s="11" t="s">
        <v>344</v>
      </c>
      <c r="F206" s="37" t="n">
        <v>2024</v>
      </c>
      <c r="G206" s="37" t="n">
        <v>2026</v>
      </c>
      <c r="H206" s="50" t="n">
        <f aca="false">I206+S206+AB206</f>
        <v>0</v>
      </c>
      <c r="I206" s="38" t="n">
        <v>0</v>
      </c>
      <c r="J206" s="38"/>
      <c r="K206" s="38"/>
      <c r="L206" s="38"/>
      <c r="M206" s="38"/>
      <c r="N206" s="38" t="n">
        <v>0</v>
      </c>
      <c r="O206" s="38"/>
      <c r="P206" s="38" t="n">
        <v>0</v>
      </c>
      <c r="Q206" s="38" t="n">
        <v>0</v>
      </c>
      <c r="R206" s="38" t="n">
        <v>0</v>
      </c>
      <c r="S206" s="50" t="n">
        <v>0</v>
      </c>
      <c r="T206" s="50"/>
      <c r="U206" s="50"/>
      <c r="V206" s="50"/>
      <c r="W206" s="50" t="n">
        <v>0</v>
      </c>
      <c r="X206" s="50" t="n">
        <v>0</v>
      </c>
      <c r="Y206" s="50"/>
      <c r="Z206" s="50" t="n">
        <v>0</v>
      </c>
      <c r="AA206" s="50" t="n">
        <v>0</v>
      </c>
      <c r="AB206" s="50" t="n">
        <f aca="false">SUM(AC206:AI206)</f>
        <v>0</v>
      </c>
      <c r="AC206" s="50"/>
      <c r="AD206" s="11"/>
      <c r="AE206" s="11"/>
      <c r="AF206" s="11"/>
      <c r="AG206" s="11" t="n">
        <v>0</v>
      </c>
      <c r="AH206" s="11" t="n">
        <v>0</v>
      </c>
      <c r="AI206" s="11"/>
      <c r="AJ206" s="97" t="s">
        <v>33</v>
      </c>
      <c r="AK206" s="97" t="s">
        <v>33</v>
      </c>
      <c r="AL206" s="97" t="s">
        <v>33</v>
      </c>
      <c r="AM206" s="97" t="s">
        <v>33</v>
      </c>
      <c r="AN206" s="97" t="s">
        <v>33</v>
      </c>
      <c r="AO206" s="97" t="s">
        <v>33</v>
      </c>
      <c r="AP206" s="97" t="s">
        <v>33</v>
      </c>
      <c r="AQ206" s="97" t="s">
        <v>33</v>
      </c>
      <c r="AR206" s="97" t="s">
        <v>33</v>
      </c>
      <c r="AS206" s="11" t="s">
        <v>33</v>
      </c>
      <c r="AT206" s="11" t="s">
        <v>33</v>
      </c>
      <c r="AU206" s="11"/>
      <c r="AV206" s="11" t="s">
        <v>33</v>
      </c>
    </row>
    <row r="207" customFormat="false" ht="126" hidden="false" customHeight="false" outlineLevel="0" collapsed="false">
      <c r="A207" s="147" t="s">
        <v>360</v>
      </c>
      <c r="B207" s="84" t="s">
        <v>361</v>
      </c>
      <c r="C207" s="36" t="s">
        <v>30</v>
      </c>
      <c r="D207" s="11"/>
      <c r="E207" s="11" t="s">
        <v>344</v>
      </c>
      <c r="F207" s="37" t="n">
        <v>2024</v>
      </c>
      <c r="G207" s="37" t="n">
        <v>2026</v>
      </c>
      <c r="H207" s="50" t="n">
        <f aca="false">I207+S207+AB207</f>
        <v>0</v>
      </c>
      <c r="I207" s="38" t="n">
        <v>0</v>
      </c>
      <c r="J207" s="38"/>
      <c r="K207" s="38"/>
      <c r="L207" s="38"/>
      <c r="M207" s="38"/>
      <c r="N207" s="38" t="n">
        <v>0</v>
      </c>
      <c r="O207" s="38"/>
      <c r="P207" s="38" t="n">
        <v>0</v>
      </c>
      <c r="Q207" s="38" t="n">
        <v>0</v>
      </c>
      <c r="R207" s="38" t="n">
        <v>0</v>
      </c>
      <c r="S207" s="50" t="n">
        <v>0</v>
      </c>
      <c r="T207" s="50"/>
      <c r="U207" s="50"/>
      <c r="V207" s="50"/>
      <c r="W207" s="50" t="n">
        <v>0</v>
      </c>
      <c r="X207" s="50" t="n">
        <v>0</v>
      </c>
      <c r="Y207" s="50"/>
      <c r="Z207" s="50" t="n">
        <v>0</v>
      </c>
      <c r="AA207" s="50" t="n">
        <v>0</v>
      </c>
      <c r="AB207" s="50" t="n">
        <f aca="false">SUM(AC207:AI207)</f>
        <v>0</v>
      </c>
      <c r="AC207" s="50"/>
      <c r="AD207" s="11"/>
      <c r="AE207" s="11"/>
      <c r="AF207" s="11"/>
      <c r="AG207" s="11" t="n">
        <v>0</v>
      </c>
      <c r="AH207" s="11" t="n">
        <v>0</v>
      </c>
      <c r="AI207" s="11"/>
      <c r="AJ207" s="97" t="s">
        <v>33</v>
      </c>
      <c r="AK207" s="97" t="s">
        <v>33</v>
      </c>
      <c r="AL207" s="97" t="s">
        <v>33</v>
      </c>
      <c r="AM207" s="97" t="s">
        <v>33</v>
      </c>
      <c r="AN207" s="97" t="s">
        <v>33</v>
      </c>
      <c r="AO207" s="97" t="s">
        <v>33</v>
      </c>
      <c r="AP207" s="97" t="s">
        <v>33</v>
      </c>
      <c r="AQ207" s="97" t="s">
        <v>33</v>
      </c>
      <c r="AR207" s="97" t="s">
        <v>33</v>
      </c>
      <c r="AS207" s="11" t="s">
        <v>33</v>
      </c>
      <c r="AT207" s="11" t="s">
        <v>33</v>
      </c>
      <c r="AU207" s="11"/>
      <c r="AV207" s="11" t="s">
        <v>33</v>
      </c>
    </row>
    <row r="208" customFormat="false" ht="15.75" hidden="false" customHeight="false" outlineLevel="0" collapsed="false">
      <c r="A208" s="67"/>
      <c r="B208" s="68" t="s">
        <v>362</v>
      </c>
      <c r="C208" s="150"/>
      <c r="D208" s="151"/>
      <c r="E208" s="69"/>
      <c r="F208" s="71"/>
      <c r="G208" s="71"/>
      <c r="H208" s="71"/>
      <c r="I208" s="152" t="n">
        <v>0</v>
      </c>
      <c r="J208" s="152"/>
      <c r="K208" s="152"/>
      <c r="L208" s="152"/>
      <c r="M208" s="152"/>
      <c r="N208" s="152" t="n">
        <v>0</v>
      </c>
      <c r="O208" s="152"/>
      <c r="P208" s="152" t="n">
        <v>0</v>
      </c>
      <c r="Q208" s="152" t="n">
        <v>0</v>
      </c>
      <c r="R208" s="152"/>
      <c r="S208" s="152" t="n">
        <v>0</v>
      </c>
      <c r="T208" s="152"/>
      <c r="U208" s="152"/>
      <c r="V208" s="152"/>
      <c r="W208" s="152" t="n">
        <v>0</v>
      </c>
      <c r="X208" s="152" t="n">
        <v>0</v>
      </c>
      <c r="Y208" s="152" t="n">
        <v>0</v>
      </c>
      <c r="Z208" s="152" t="n">
        <v>0</v>
      </c>
      <c r="AA208" s="152"/>
      <c r="AB208" s="152" t="n">
        <v>0</v>
      </c>
      <c r="AC208" s="152"/>
      <c r="AD208" s="153"/>
      <c r="AE208" s="153"/>
      <c r="AF208" s="70" t="n">
        <v>0</v>
      </c>
      <c r="AG208" s="154" t="n">
        <v>0</v>
      </c>
      <c r="AH208" s="153" t="n">
        <v>0</v>
      </c>
      <c r="AI208" s="70"/>
      <c r="AJ208" s="74"/>
      <c r="AK208" s="74"/>
      <c r="AL208" s="74"/>
      <c r="AM208" s="74"/>
      <c r="AN208" s="74"/>
      <c r="AO208" s="74"/>
      <c r="AP208" s="74"/>
      <c r="AQ208" s="74"/>
      <c r="AR208" s="74"/>
      <c r="AS208" s="70"/>
      <c r="AT208" s="70"/>
      <c r="AU208" s="70"/>
      <c r="AV208" s="70"/>
    </row>
    <row r="209" customFormat="false" ht="15.75" hidden="false" customHeight="false" outlineLevel="0" collapsed="false">
      <c r="A209" s="155" t="s">
        <v>363</v>
      </c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</row>
    <row r="210" customFormat="false" ht="15.75" hidden="false" customHeight="true" outlineLevel="0" collapsed="false">
      <c r="A210" s="148" t="s">
        <v>364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</row>
    <row r="211" s="32" customFormat="true" ht="94.5" hidden="false" customHeight="false" outlineLevel="0" collapsed="false">
      <c r="A211" s="147" t="s">
        <v>365</v>
      </c>
      <c r="B211" s="84" t="s">
        <v>366</v>
      </c>
      <c r="C211" s="27" t="s">
        <v>30</v>
      </c>
      <c r="D211" s="28" t="s">
        <v>36</v>
      </c>
      <c r="E211" s="156"/>
      <c r="F211" s="29" t="n">
        <v>2024</v>
      </c>
      <c r="G211" s="29" t="n">
        <v>2026</v>
      </c>
      <c r="H211" s="30" t="n">
        <f aca="false">I211+S211+AB211</f>
        <v>150</v>
      </c>
      <c r="I211" s="30" t="n">
        <f aca="false">SUM(J211:Q211)</f>
        <v>50</v>
      </c>
      <c r="J211" s="30" t="n">
        <f aca="false">J212</f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f aca="false">Q212</f>
        <v>50</v>
      </c>
      <c r="R211" s="30" t="n">
        <v>0</v>
      </c>
      <c r="S211" s="157" t="n">
        <f aca="false">SUM(T211:Z211)</f>
        <v>50</v>
      </c>
      <c r="T211" s="157" t="n">
        <f aca="false">T212</f>
        <v>0</v>
      </c>
      <c r="U211" s="157" t="n">
        <v>0</v>
      </c>
      <c r="V211" s="157" t="n">
        <v>0</v>
      </c>
      <c r="W211" s="157" t="n">
        <v>0</v>
      </c>
      <c r="X211" s="157" t="n">
        <v>0</v>
      </c>
      <c r="Y211" s="157"/>
      <c r="Z211" s="157" t="n">
        <f aca="false">Z212</f>
        <v>50</v>
      </c>
      <c r="AA211" s="157" t="n">
        <v>0</v>
      </c>
      <c r="AB211" s="157" t="n">
        <f aca="false">AC211+AH211</f>
        <v>50</v>
      </c>
      <c r="AC211" s="157" t="n">
        <f aca="false">AC212</f>
        <v>0</v>
      </c>
      <c r="AD211" s="157" t="n">
        <v>0</v>
      </c>
      <c r="AE211" s="157" t="n">
        <v>0</v>
      </c>
      <c r="AF211" s="157" t="n">
        <v>0</v>
      </c>
      <c r="AG211" s="157" t="n">
        <v>0</v>
      </c>
      <c r="AH211" s="157" t="n">
        <f aca="false">AH212</f>
        <v>50</v>
      </c>
      <c r="AI211" s="157" t="n">
        <v>0</v>
      </c>
      <c r="AJ211" s="146" t="s">
        <v>33</v>
      </c>
      <c r="AK211" s="146" t="s">
        <v>33</v>
      </c>
      <c r="AL211" s="146" t="s">
        <v>33</v>
      </c>
      <c r="AM211" s="146" t="s">
        <v>33</v>
      </c>
      <c r="AN211" s="146" t="s">
        <v>33</v>
      </c>
      <c r="AO211" s="146" t="s">
        <v>33</v>
      </c>
      <c r="AP211" s="146" t="s">
        <v>33</v>
      </c>
      <c r="AQ211" s="146" t="s">
        <v>33</v>
      </c>
      <c r="AR211" s="146" t="s">
        <v>33</v>
      </c>
      <c r="AS211" s="146" t="s">
        <v>33</v>
      </c>
      <c r="AT211" s="146" t="s">
        <v>33</v>
      </c>
      <c r="AU211" s="146" t="s">
        <v>33</v>
      </c>
      <c r="AV211" s="146" t="s">
        <v>33</v>
      </c>
    </row>
    <row r="212" s="3" customFormat="true" ht="89.25" hidden="false" customHeight="true" outlineLevel="0" collapsed="false">
      <c r="A212" s="34" t="s">
        <v>367</v>
      </c>
      <c r="B212" s="61" t="s">
        <v>368</v>
      </c>
      <c r="C212" s="36" t="s">
        <v>30</v>
      </c>
      <c r="D212" s="21" t="s">
        <v>36</v>
      </c>
      <c r="E212" s="61"/>
      <c r="F212" s="37" t="n">
        <v>2024</v>
      </c>
      <c r="G212" s="37" t="n">
        <v>2026</v>
      </c>
      <c r="H212" s="38" t="n">
        <f aca="false">I212+S212+AB212</f>
        <v>150</v>
      </c>
      <c r="I212" s="38" t="n">
        <f aca="false">J212+Q212</f>
        <v>5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50</v>
      </c>
      <c r="R212" s="38" t="n">
        <v>0</v>
      </c>
      <c r="S212" s="38" t="n">
        <f aca="false">T212+Z212</f>
        <v>5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/>
      <c r="Z212" s="38" t="n">
        <v>50</v>
      </c>
      <c r="AA212" s="38" t="n">
        <v>0</v>
      </c>
      <c r="AB212" s="38" t="n">
        <f aca="false">AC212+AH212</f>
        <v>50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0</v>
      </c>
      <c r="AH212" s="38" t="n">
        <v>50</v>
      </c>
      <c r="AI212" s="38" t="n">
        <v>0</v>
      </c>
      <c r="AJ212" s="39" t="s">
        <v>33</v>
      </c>
      <c r="AK212" s="39" t="s">
        <v>33</v>
      </c>
      <c r="AL212" s="39" t="s">
        <v>33</v>
      </c>
      <c r="AM212" s="39" t="s">
        <v>33</v>
      </c>
      <c r="AN212" s="39" t="s">
        <v>33</v>
      </c>
      <c r="AO212" s="39" t="s">
        <v>33</v>
      </c>
      <c r="AP212" s="39" t="s">
        <v>33</v>
      </c>
      <c r="AQ212" s="39" t="s">
        <v>33</v>
      </c>
      <c r="AR212" s="39" t="s">
        <v>33</v>
      </c>
      <c r="AS212" s="39" t="s">
        <v>33</v>
      </c>
      <c r="AT212" s="39" t="s">
        <v>33</v>
      </c>
      <c r="AU212" s="39" t="s">
        <v>33</v>
      </c>
      <c r="AV212" s="39" t="s">
        <v>33</v>
      </c>
    </row>
    <row r="213" customFormat="false" ht="95.25" hidden="false" customHeight="true" outlineLevel="0" collapsed="false">
      <c r="A213" s="147"/>
      <c r="B213" s="158" t="s">
        <v>369</v>
      </c>
      <c r="C213" s="36" t="s">
        <v>30</v>
      </c>
      <c r="D213" s="21" t="s">
        <v>36</v>
      </c>
      <c r="E213" s="158"/>
      <c r="F213" s="37" t="n">
        <v>2024</v>
      </c>
      <c r="G213" s="37" t="n">
        <v>2026</v>
      </c>
      <c r="H213" s="38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50" t="n">
        <f aca="false">SUM(W213:AA213)</f>
        <v>0</v>
      </c>
      <c r="T213" s="89"/>
      <c r="U213" s="89"/>
      <c r="V213" s="89"/>
      <c r="W213" s="89"/>
      <c r="X213" s="89"/>
      <c r="Y213" s="89"/>
      <c r="Z213" s="89"/>
      <c r="AA213" s="89"/>
      <c r="AB213" s="89" t="n">
        <f aca="false">SUM(AF213:AI213)</f>
        <v>0</v>
      </c>
      <c r="AC213" s="89"/>
      <c r="AD213" s="89"/>
      <c r="AE213" s="89"/>
      <c r="AF213" s="89"/>
      <c r="AG213" s="89"/>
      <c r="AH213" s="89"/>
      <c r="AI213" s="89"/>
      <c r="AJ213" s="97" t="s">
        <v>33</v>
      </c>
      <c r="AK213" s="97" t="s">
        <v>33</v>
      </c>
      <c r="AL213" s="97" t="s">
        <v>33</v>
      </c>
      <c r="AM213" s="97" t="s">
        <v>33</v>
      </c>
      <c r="AN213" s="97" t="s">
        <v>33</v>
      </c>
      <c r="AO213" s="97" t="s">
        <v>33</v>
      </c>
      <c r="AP213" s="97" t="s">
        <v>33</v>
      </c>
      <c r="AQ213" s="97" t="s">
        <v>33</v>
      </c>
      <c r="AR213" s="97" t="s">
        <v>33</v>
      </c>
      <c r="AS213" s="97" t="s">
        <v>33</v>
      </c>
      <c r="AT213" s="97" t="s">
        <v>33</v>
      </c>
      <c r="AU213" s="97" t="s">
        <v>33</v>
      </c>
      <c r="AV213" s="97" t="s">
        <v>33</v>
      </c>
    </row>
    <row r="214" s="32" customFormat="true" ht="141.75" hidden="false" customHeight="true" outlineLevel="0" collapsed="false">
      <c r="A214" s="147" t="s">
        <v>370</v>
      </c>
      <c r="B214" s="84" t="s">
        <v>371</v>
      </c>
      <c r="C214" s="27" t="s">
        <v>372</v>
      </c>
      <c r="D214" s="27" t="s">
        <v>373</v>
      </c>
      <c r="E214" s="11" t="s">
        <v>374</v>
      </c>
      <c r="F214" s="29" t="n">
        <v>2024</v>
      </c>
      <c r="G214" s="29" t="n">
        <v>2026</v>
      </c>
      <c r="H214" s="30" t="n">
        <f aca="false">I214+S214+AB214</f>
        <v>2656</v>
      </c>
      <c r="I214" s="30" t="n">
        <f aca="false">SUM(J214:Q214)</f>
        <v>207</v>
      </c>
      <c r="J214" s="30" t="n">
        <f aca="false">J222</f>
        <v>0</v>
      </c>
      <c r="K214" s="30" t="n">
        <f aca="false">K222</f>
        <v>0</v>
      </c>
      <c r="L214" s="30" t="n">
        <f aca="false">L222</f>
        <v>0</v>
      </c>
      <c r="M214" s="30"/>
      <c r="N214" s="30" t="n">
        <f aca="false">N222</f>
        <v>0</v>
      </c>
      <c r="O214" s="30"/>
      <c r="P214" s="30" t="n">
        <f aca="false">P222</f>
        <v>0</v>
      </c>
      <c r="Q214" s="30" t="n">
        <f aca="false">SUM(Q215:Q226)</f>
        <v>207</v>
      </c>
      <c r="R214" s="30" t="n">
        <f aca="false">SUM(R215:R223)</f>
        <v>0</v>
      </c>
      <c r="S214" s="157" t="n">
        <f aca="false">Z214</f>
        <v>1222</v>
      </c>
      <c r="T214" s="157" t="n">
        <f aca="false">SUM(T215:T223)</f>
        <v>0</v>
      </c>
      <c r="U214" s="157" t="n">
        <f aca="false">SUM(U215:U223)</f>
        <v>0</v>
      </c>
      <c r="V214" s="157" t="n">
        <f aca="false">SUM(V215:V223)</f>
        <v>0</v>
      </c>
      <c r="W214" s="157" t="n">
        <f aca="false">SUM(W215:W223)</f>
        <v>0</v>
      </c>
      <c r="X214" s="157" t="n">
        <f aca="false">SUM(X215:X223)</f>
        <v>0</v>
      </c>
      <c r="Y214" s="157"/>
      <c r="Z214" s="157" t="n">
        <f aca="false">SUM(Z215:Z228)</f>
        <v>1222</v>
      </c>
      <c r="AA214" s="157" t="n">
        <f aca="false">SUM(AA215:AA223)</f>
        <v>0</v>
      </c>
      <c r="AB214" s="157" t="n">
        <f aca="false">AH214</f>
        <v>1227</v>
      </c>
      <c r="AC214" s="157" t="n">
        <f aca="false">SUM(AC215:AC223)</f>
        <v>0</v>
      </c>
      <c r="AD214" s="157" t="n">
        <f aca="false">SUM(AD215:AD223)</f>
        <v>0</v>
      </c>
      <c r="AE214" s="157" t="n">
        <f aca="false">SUM(AE215:AE223)</f>
        <v>0</v>
      </c>
      <c r="AF214" s="157" t="n">
        <f aca="false">SUM(AF215:AF223)</f>
        <v>0</v>
      </c>
      <c r="AG214" s="157" t="n">
        <f aca="false">SUM(AG215:AG223)</f>
        <v>0</v>
      </c>
      <c r="AH214" s="157" t="n">
        <f aca="false">SUM(AH215:AH226)</f>
        <v>1227</v>
      </c>
      <c r="AI214" s="157" t="n">
        <f aca="false">SUM(AI215:AI223)</f>
        <v>0</v>
      </c>
      <c r="AJ214" s="146" t="s">
        <v>33</v>
      </c>
      <c r="AK214" s="146" t="s">
        <v>33</v>
      </c>
      <c r="AL214" s="146" t="s">
        <v>33</v>
      </c>
      <c r="AM214" s="146" t="s">
        <v>33</v>
      </c>
      <c r="AN214" s="146" t="s">
        <v>33</v>
      </c>
      <c r="AO214" s="146" t="s">
        <v>33</v>
      </c>
      <c r="AP214" s="146" t="s">
        <v>33</v>
      </c>
      <c r="AQ214" s="146" t="s">
        <v>33</v>
      </c>
      <c r="AR214" s="146" t="s">
        <v>33</v>
      </c>
      <c r="AS214" s="146" t="s">
        <v>33</v>
      </c>
      <c r="AT214" s="146" t="s">
        <v>33</v>
      </c>
      <c r="AU214" s="146" t="s">
        <v>33</v>
      </c>
      <c r="AV214" s="146" t="s">
        <v>33</v>
      </c>
    </row>
    <row r="215" customFormat="false" ht="94.5" hidden="false" customHeight="false" outlineLevel="0" collapsed="false">
      <c r="A215" s="159" t="s">
        <v>375</v>
      </c>
      <c r="B215" s="160" t="s">
        <v>376</v>
      </c>
      <c r="C215" s="36" t="s">
        <v>377</v>
      </c>
      <c r="D215" s="11" t="s">
        <v>378</v>
      </c>
      <c r="E215" s="11"/>
      <c r="F215" s="37" t="n">
        <v>2024</v>
      </c>
      <c r="G215" s="37" t="n">
        <v>2026</v>
      </c>
      <c r="H215" s="38" t="n">
        <f aca="false">I215+S215+AB215</f>
        <v>185</v>
      </c>
      <c r="I215" s="38" t="n">
        <f aca="false">Q215</f>
        <v>60</v>
      </c>
      <c r="J215" s="38"/>
      <c r="K215" s="38"/>
      <c r="L215" s="38"/>
      <c r="M215" s="38"/>
      <c r="N215" s="38"/>
      <c r="O215" s="38"/>
      <c r="P215" s="38"/>
      <c r="Q215" s="38" t="n">
        <v>60</v>
      </c>
      <c r="R215" s="38"/>
      <c r="S215" s="38" t="n">
        <f aca="false">Z215</f>
        <v>60</v>
      </c>
      <c r="T215" s="38"/>
      <c r="U215" s="38"/>
      <c r="V215" s="38"/>
      <c r="W215" s="38"/>
      <c r="X215" s="38"/>
      <c r="Y215" s="38"/>
      <c r="Z215" s="38" t="n">
        <v>60</v>
      </c>
      <c r="AA215" s="38"/>
      <c r="AB215" s="38" t="n">
        <f aca="false">AH215</f>
        <v>65</v>
      </c>
      <c r="AC215" s="38"/>
      <c r="AD215" s="38"/>
      <c r="AE215" s="38"/>
      <c r="AF215" s="38"/>
      <c r="AG215" s="38"/>
      <c r="AH215" s="38" t="n">
        <v>65</v>
      </c>
      <c r="AI215" s="50"/>
      <c r="AJ215" s="97" t="s">
        <v>33</v>
      </c>
      <c r="AK215" s="97" t="s">
        <v>33</v>
      </c>
      <c r="AL215" s="97" t="s">
        <v>33</v>
      </c>
      <c r="AM215" s="97" t="s">
        <v>33</v>
      </c>
      <c r="AN215" s="97" t="s">
        <v>33</v>
      </c>
      <c r="AO215" s="97" t="s">
        <v>33</v>
      </c>
      <c r="AP215" s="97" t="s">
        <v>33</v>
      </c>
      <c r="AQ215" s="97" t="s">
        <v>33</v>
      </c>
      <c r="AR215" s="97" t="s">
        <v>33</v>
      </c>
      <c r="AS215" s="97" t="s">
        <v>33</v>
      </c>
      <c r="AT215" s="97" t="s">
        <v>33</v>
      </c>
      <c r="AU215" s="97" t="s">
        <v>33</v>
      </c>
      <c r="AV215" s="97" t="s">
        <v>33</v>
      </c>
    </row>
    <row r="216" customFormat="false" ht="76.5" hidden="false" customHeight="true" outlineLevel="0" collapsed="false">
      <c r="A216" s="147"/>
      <c r="B216" s="158" t="s">
        <v>379</v>
      </c>
      <c r="C216" s="36"/>
      <c r="D216" s="11"/>
      <c r="E216" s="11"/>
      <c r="F216" s="37" t="n">
        <v>2024</v>
      </c>
      <c r="G216" s="37" t="n">
        <v>2026</v>
      </c>
      <c r="H216" s="38"/>
      <c r="I216" s="30"/>
      <c r="J216" s="30"/>
      <c r="K216" s="30"/>
      <c r="L216" s="30"/>
      <c r="M216" s="30"/>
      <c r="N216" s="30"/>
      <c r="O216" s="30"/>
      <c r="P216" s="30"/>
      <c r="Q216" s="38"/>
      <c r="R216" s="30"/>
      <c r="S216" s="30"/>
      <c r="T216" s="30"/>
      <c r="U216" s="30"/>
      <c r="V216" s="30"/>
      <c r="W216" s="30"/>
      <c r="X216" s="30"/>
      <c r="Y216" s="30"/>
      <c r="Z216" s="38"/>
      <c r="AA216" s="30"/>
      <c r="AB216" s="30"/>
      <c r="AC216" s="30"/>
      <c r="AD216" s="30"/>
      <c r="AE216" s="30"/>
      <c r="AF216" s="30"/>
      <c r="AG216" s="30"/>
      <c r="AH216" s="38"/>
      <c r="AI216" s="157"/>
      <c r="AJ216" s="97"/>
      <c r="AK216" s="97"/>
      <c r="AL216" s="97"/>
      <c r="AM216" s="97" t="s">
        <v>33</v>
      </c>
      <c r="AN216" s="97"/>
      <c r="AO216" s="97"/>
      <c r="AP216" s="97"/>
      <c r="AQ216" s="97" t="s">
        <v>33</v>
      </c>
      <c r="AR216" s="97"/>
      <c r="AS216" s="97"/>
      <c r="AT216" s="97"/>
      <c r="AU216" s="97"/>
      <c r="AV216" s="97" t="s">
        <v>33</v>
      </c>
    </row>
    <row r="217" customFormat="false" ht="96" hidden="false" customHeight="true" outlineLevel="0" collapsed="false">
      <c r="A217" s="161" t="s">
        <v>380</v>
      </c>
      <c r="B217" s="158" t="s">
        <v>381</v>
      </c>
      <c r="C217" s="36" t="s">
        <v>377</v>
      </c>
      <c r="D217" s="11" t="s">
        <v>378</v>
      </c>
      <c r="E217" s="11"/>
      <c r="F217" s="37" t="n">
        <v>2024</v>
      </c>
      <c r="G217" s="37" t="n">
        <v>2026</v>
      </c>
      <c r="H217" s="38" t="n">
        <f aca="false">I217+S217+AB217</f>
        <v>6</v>
      </c>
      <c r="I217" s="38" t="n">
        <f aca="false">Q217</f>
        <v>2</v>
      </c>
      <c r="J217" s="38"/>
      <c r="K217" s="38"/>
      <c r="L217" s="38"/>
      <c r="M217" s="38"/>
      <c r="N217" s="38"/>
      <c r="O217" s="38"/>
      <c r="P217" s="38"/>
      <c r="Q217" s="38" t="n">
        <v>2</v>
      </c>
      <c r="R217" s="38"/>
      <c r="S217" s="38" t="n">
        <f aca="false">Z217</f>
        <v>2</v>
      </c>
      <c r="T217" s="38"/>
      <c r="U217" s="38"/>
      <c r="V217" s="38"/>
      <c r="W217" s="38"/>
      <c r="X217" s="38"/>
      <c r="Y217" s="38"/>
      <c r="Z217" s="38" t="n">
        <v>2</v>
      </c>
      <c r="AA217" s="38"/>
      <c r="AB217" s="38" t="n">
        <f aca="false">AH217</f>
        <v>2</v>
      </c>
      <c r="AC217" s="38"/>
      <c r="AD217" s="38"/>
      <c r="AE217" s="38"/>
      <c r="AF217" s="38"/>
      <c r="AG217" s="38"/>
      <c r="AH217" s="38" t="n">
        <v>2</v>
      </c>
      <c r="AI217" s="157"/>
      <c r="AJ217" s="97" t="s">
        <v>33</v>
      </c>
      <c r="AK217" s="97" t="s">
        <v>33</v>
      </c>
      <c r="AL217" s="97" t="s">
        <v>33</v>
      </c>
      <c r="AM217" s="97" t="s">
        <v>33</v>
      </c>
      <c r="AN217" s="97" t="s">
        <v>33</v>
      </c>
      <c r="AO217" s="97" t="s">
        <v>33</v>
      </c>
      <c r="AP217" s="97" t="s">
        <v>33</v>
      </c>
      <c r="AQ217" s="97" t="s">
        <v>33</v>
      </c>
      <c r="AR217" s="97" t="s">
        <v>33</v>
      </c>
      <c r="AS217" s="97" t="s">
        <v>33</v>
      </c>
      <c r="AT217" s="97" t="s">
        <v>33</v>
      </c>
      <c r="AU217" s="97" t="s">
        <v>33</v>
      </c>
      <c r="AV217" s="97" t="s">
        <v>33</v>
      </c>
    </row>
    <row r="218" customFormat="false" ht="94.5" hidden="false" customHeight="false" outlineLevel="0" collapsed="false">
      <c r="A218" s="161"/>
      <c r="B218" s="158" t="s">
        <v>382</v>
      </c>
      <c r="C218" s="36" t="s">
        <v>377</v>
      </c>
      <c r="D218" s="11" t="s">
        <v>378</v>
      </c>
      <c r="E218" s="11"/>
      <c r="F218" s="37" t="n">
        <v>2024</v>
      </c>
      <c r="G218" s="37" t="n">
        <v>2026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157"/>
      <c r="AJ218" s="97" t="s">
        <v>33</v>
      </c>
      <c r="AK218" s="97" t="s">
        <v>33</v>
      </c>
      <c r="AL218" s="97" t="s">
        <v>33</v>
      </c>
      <c r="AM218" s="97" t="s">
        <v>33</v>
      </c>
      <c r="AN218" s="97" t="s">
        <v>33</v>
      </c>
      <c r="AO218" s="97" t="s">
        <v>33</v>
      </c>
      <c r="AP218" s="97" t="s">
        <v>33</v>
      </c>
      <c r="AQ218" s="97" t="s">
        <v>33</v>
      </c>
      <c r="AR218" s="97" t="s">
        <v>33</v>
      </c>
      <c r="AS218" s="97" t="s">
        <v>33</v>
      </c>
      <c r="AT218" s="97" t="s">
        <v>33</v>
      </c>
      <c r="AU218" s="97" t="s">
        <v>33</v>
      </c>
      <c r="AV218" s="97" t="s">
        <v>33</v>
      </c>
    </row>
    <row r="219" customFormat="false" ht="45.75" hidden="false" customHeight="true" outlineLevel="0" collapsed="false">
      <c r="A219" s="161" t="s">
        <v>383</v>
      </c>
      <c r="B219" s="158" t="s">
        <v>384</v>
      </c>
      <c r="C219" s="36" t="s">
        <v>385</v>
      </c>
      <c r="D219" s="11" t="s">
        <v>378</v>
      </c>
      <c r="E219" s="11"/>
      <c r="F219" s="37" t="n">
        <v>2024</v>
      </c>
      <c r="G219" s="37" t="n">
        <v>2024</v>
      </c>
      <c r="H219" s="38" t="n">
        <f aca="false">I219+S219+AB219</f>
        <v>20</v>
      </c>
      <c r="I219" s="38" t="n">
        <f aca="false">Q219</f>
        <v>20</v>
      </c>
      <c r="J219" s="38"/>
      <c r="K219" s="38"/>
      <c r="L219" s="38"/>
      <c r="M219" s="38"/>
      <c r="N219" s="38"/>
      <c r="O219" s="38"/>
      <c r="P219" s="38"/>
      <c r="Q219" s="38" t="n">
        <v>20</v>
      </c>
      <c r="R219" s="38"/>
      <c r="S219" s="38" t="n">
        <f aca="false">Z219</f>
        <v>0</v>
      </c>
      <c r="T219" s="38"/>
      <c r="U219" s="38"/>
      <c r="V219" s="38"/>
      <c r="W219" s="38"/>
      <c r="X219" s="38"/>
      <c r="Y219" s="38"/>
      <c r="Z219" s="38" t="n">
        <v>0</v>
      </c>
      <c r="AA219" s="38"/>
      <c r="AB219" s="38" t="n">
        <f aca="false">AH219</f>
        <v>0</v>
      </c>
      <c r="AC219" s="38"/>
      <c r="AD219" s="38"/>
      <c r="AE219" s="38"/>
      <c r="AF219" s="38"/>
      <c r="AG219" s="38"/>
      <c r="AH219" s="38" t="n">
        <v>0</v>
      </c>
      <c r="AI219" s="157"/>
      <c r="AJ219" s="97" t="s">
        <v>33</v>
      </c>
      <c r="AK219" s="97" t="s">
        <v>33</v>
      </c>
      <c r="AL219" s="97" t="s">
        <v>33</v>
      </c>
      <c r="AM219" s="97" t="s">
        <v>33</v>
      </c>
      <c r="AN219" s="97"/>
      <c r="AO219" s="97"/>
      <c r="AP219" s="97"/>
      <c r="AQ219" s="97"/>
      <c r="AR219" s="97"/>
      <c r="AS219" s="97"/>
      <c r="AT219" s="97"/>
      <c r="AU219" s="97"/>
      <c r="AV219" s="97"/>
    </row>
    <row r="220" customFormat="false" ht="65.25" hidden="false" customHeight="true" outlineLevel="0" collapsed="false">
      <c r="A220" s="161"/>
      <c r="B220" s="158"/>
      <c r="C220" s="36"/>
      <c r="D220" s="36"/>
      <c r="E220" s="11"/>
      <c r="F220" s="37"/>
      <c r="G220" s="37"/>
      <c r="H220" s="38" t="n">
        <f aca="false">AB220</f>
        <v>0</v>
      </c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 t="n">
        <v>0</v>
      </c>
      <c r="AC220" s="38"/>
      <c r="AD220" s="38"/>
      <c r="AE220" s="38"/>
      <c r="AF220" s="38"/>
      <c r="AG220" s="38"/>
      <c r="AH220" s="38" t="n">
        <v>0</v>
      </c>
      <c r="AI220" s="157"/>
      <c r="AJ220" s="97"/>
      <c r="AK220" s="97"/>
      <c r="AL220" s="97"/>
      <c r="AM220" s="97" t="s">
        <v>33</v>
      </c>
      <c r="AN220" s="97"/>
      <c r="AO220" s="97"/>
      <c r="AP220" s="97"/>
      <c r="AQ220" s="97"/>
      <c r="AR220" s="97"/>
      <c r="AS220" s="97"/>
      <c r="AT220" s="97"/>
      <c r="AU220" s="97"/>
      <c r="AV220" s="97"/>
    </row>
    <row r="221" customFormat="false" ht="106.5" hidden="false" customHeight="true" outlineLevel="0" collapsed="false">
      <c r="A221" s="161"/>
      <c r="B221" s="158" t="s">
        <v>386</v>
      </c>
      <c r="C221" s="36" t="s">
        <v>387</v>
      </c>
      <c r="D221" s="11" t="s">
        <v>378</v>
      </c>
      <c r="E221" s="11"/>
      <c r="F221" s="37" t="n">
        <v>2024</v>
      </c>
      <c r="G221" s="37" t="n">
        <v>2024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157"/>
      <c r="AJ221" s="97"/>
      <c r="AK221" s="97"/>
      <c r="AL221" s="97"/>
      <c r="AM221" s="97" t="s">
        <v>33</v>
      </c>
      <c r="AN221" s="97"/>
      <c r="AO221" s="97"/>
      <c r="AP221" s="97"/>
      <c r="AQ221" s="97"/>
      <c r="AR221" s="97"/>
      <c r="AS221" s="97"/>
      <c r="AT221" s="97"/>
      <c r="AU221" s="97"/>
      <c r="AV221" s="97"/>
    </row>
    <row r="222" customFormat="false" ht="105" hidden="false" customHeight="true" outlineLevel="0" collapsed="false">
      <c r="A222" s="161" t="s">
        <v>388</v>
      </c>
      <c r="B222" s="158" t="s">
        <v>389</v>
      </c>
      <c r="C222" s="36" t="s">
        <v>390</v>
      </c>
      <c r="D222" s="11" t="s">
        <v>378</v>
      </c>
      <c r="E222" s="11"/>
      <c r="F222" s="37" t="n">
        <v>2024</v>
      </c>
      <c r="G222" s="37" t="n">
        <v>2026</v>
      </c>
      <c r="H222" s="38" t="n">
        <f aca="false">I222+S222+AB222</f>
        <v>210</v>
      </c>
      <c r="I222" s="38" t="n">
        <f aca="false">Q222</f>
        <v>70</v>
      </c>
      <c r="J222" s="38"/>
      <c r="K222" s="38"/>
      <c r="L222" s="38"/>
      <c r="M222" s="38"/>
      <c r="N222" s="38"/>
      <c r="O222" s="38"/>
      <c r="P222" s="38"/>
      <c r="Q222" s="38" t="n">
        <v>70</v>
      </c>
      <c r="R222" s="38"/>
      <c r="S222" s="38" t="n">
        <f aca="false">Z222</f>
        <v>70</v>
      </c>
      <c r="T222" s="38"/>
      <c r="U222" s="38"/>
      <c r="V222" s="38"/>
      <c r="W222" s="38"/>
      <c r="X222" s="38"/>
      <c r="Y222" s="38"/>
      <c r="Z222" s="38" t="n">
        <v>70</v>
      </c>
      <c r="AA222" s="38"/>
      <c r="AB222" s="38" t="n">
        <f aca="false">AH222</f>
        <v>70</v>
      </c>
      <c r="AC222" s="38"/>
      <c r="AD222" s="38"/>
      <c r="AE222" s="38"/>
      <c r="AF222" s="38"/>
      <c r="AG222" s="38"/>
      <c r="AH222" s="38" t="n">
        <v>70</v>
      </c>
      <c r="AI222" s="50"/>
      <c r="AJ222" s="97" t="s">
        <v>33</v>
      </c>
      <c r="AK222" s="97" t="s">
        <v>33</v>
      </c>
      <c r="AL222" s="97" t="s">
        <v>33</v>
      </c>
      <c r="AM222" s="97" t="s">
        <v>33</v>
      </c>
      <c r="AN222" s="97" t="s">
        <v>33</v>
      </c>
      <c r="AO222" s="97" t="s">
        <v>33</v>
      </c>
      <c r="AP222" s="97" t="s">
        <v>33</v>
      </c>
      <c r="AQ222" s="97" t="s">
        <v>33</v>
      </c>
      <c r="AR222" s="97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02" hidden="false" customHeight="true" outlineLevel="0" collapsed="false">
      <c r="A223" s="147"/>
      <c r="B223" s="158" t="s">
        <v>391</v>
      </c>
      <c r="C223" s="36" t="s">
        <v>387</v>
      </c>
      <c r="D223" s="11" t="s">
        <v>378</v>
      </c>
      <c r="E223" s="11"/>
      <c r="F223" s="37" t="n">
        <v>2024</v>
      </c>
      <c r="G223" s="37" t="n">
        <v>2026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50"/>
      <c r="AJ223" s="97"/>
      <c r="AK223" s="97"/>
      <c r="AL223" s="97"/>
      <c r="AM223" s="97" t="s">
        <v>33</v>
      </c>
      <c r="AN223" s="97"/>
      <c r="AO223" s="97"/>
      <c r="AP223" s="97"/>
      <c r="AQ223" s="97" t="s">
        <v>33</v>
      </c>
      <c r="AR223" s="97"/>
      <c r="AS223" s="11"/>
      <c r="AT223" s="11"/>
      <c r="AU223" s="11"/>
      <c r="AV223" s="97" t="s">
        <v>33</v>
      </c>
    </row>
    <row r="224" customFormat="false" ht="94.5" hidden="false" customHeight="false" outlineLevel="0" collapsed="false">
      <c r="A224" s="161" t="s">
        <v>392</v>
      </c>
      <c r="B224" s="158" t="s">
        <v>393</v>
      </c>
      <c r="C224" s="36" t="s">
        <v>377</v>
      </c>
      <c r="D224" s="11" t="s">
        <v>378</v>
      </c>
      <c r="E224" s="162"/>
      <c r="F224" s="37" t="n">
        <v>2024</v>
      </c>
      <c r="G224" s="37" t="n">
        <v>2025</v>
      </c>
      <c r="H224" s="38" t="n">
        <f aca="false">S224</f>
        <v>1000</v>
      </c>
      <c r="I224" s="38" t="n">
        <f aca="false">Q224</f>
        <v>0</v>
      </c>
      <c r="J224" s="38"/>
      <c r="K224" s="38"/>
      <c r="L224" s="38"/>
      <c r="M224" s="38"/>
      <c r="N224" s="38"/>
      <c r="O224" s="38"/>
      <c r="P224" s="38"/>
      <c r="Q224" s="38" t="n">
        <v>0</v>
      </c>
      <c r="R224" s="38"/>
      <c r="S224" s="38" t="n">
        <f aca="false">Z224</f>
        <v>1000</v>
      </c>
      <c r="T224" s="38"/>
      <c r="U224" s="38"/>
      <c r="V224" s="38"/>
      <c r="W224" s="38"/>
      <c r="X224" s="38"/>
      <c r="Y224" s="38"/>
      <c r="Z224" s="38" t="n">
        <v>1000</v>
      </c>
      <c r="AA224" s="38"/>
      <c r="AB224" s="38"/>
      <c r="AC224" s="38"/>
      <c r="AD224" s="38"/>
      <c r="AE224" s="38"/>
      <c r="AF224" s="38"/>
      <c r="AG224" s="38"/>
      <c r="AH224" s="38" t="n">
        <v>1000</v>
      </c>
      <c r="AI224" s="50"/>
      <c r="AJ224" s="97"/>
      <c r="AK224" s="97"/>
      <c r="AL224" s="97"/>
      <c r="AM224" s="97"/>
      <c r="AN224" s="97"/>
      <c r="AO224" s="97" t="s">
        <v>33</v>
      </c>
      <c r="AP224" s="97" t="s">
        <v>33</v>
      </c>
      <c r="AQ224" s="97"/>
      <c r="AR224" s="97"/>
      <c r="AS224" s="97" t="s">
        <v>33</v>
      </c>
      <c r="AT224" s="97" t="s">
        <v>33</v>
      </c>
      <c r="AU224" s="11"/>
      <c r="AV224" s="97"/>
    </row>
    <row r="225" customFormat="false" ht="109.5" hidden="false" customHeight="true" outlineLevel="0" collapsed="false">
      <c r="A225" s="147"/>
      <c r="B225" s="61" t="s">
        <v>394</v>
      </c>
      <c r="C225" s="36" t="s">
        <v>377</v>
      </c>
      <c r="D225" s="11" t="s">
        <v>378</v>
      </c>
      <c r="E225" s="162"/>
      <c r="F225" s="37" t="n">
        <v>2024</v>
      </c>
      <c r="G225" s="37" t="n">
        <v>2025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50"/>
      <c r="AJ225" s="97"/>
      <c r="AK225" s="97"/>
      <c r="AL225" s="97"/>
      <c r="AM225" s="97"/>
      <c r="AN225" s="97"/>
      <c r="AO225" s="97" t="s">
        <v>33</v>
      </c>
      <c r="AP225" s="97" t="s">
        <v>33</v>
      </c>
      <c r="AQ225" s="97"/>
      <c r="AR225" s="97"/>
      <c r="AS225" s="97" t="s">
        <v>33</v>
      </c>
      <c r="AT225" s="97" t="s">
        <v>33</v>
      </c>
      <c r="AU225" s="11"/>
      <c r="AV225" s="97"/>
    </row>
    <row r="226" customFormat="false" ht="106.5" hidden="false" customHeight="true" outlineLevel="0" collapsed="false">
      <c r="A226" s="161" t="s">
        <v>395</v>
      </c>
      <c r="B226" s="158" t="s">
        <v>396</v>
      </c>
      <c r="C226" s="36" t="s">
        <v>377</v>
      </c>
      <c r="D226" s="11" t="s">
        <v>378</v>
      </c>
      <c r="E226" s="162"/>
      <c r="F226" s="37" t="n">
        <v>2024</v>
      </c>
      <c r="G226" s="37" t="n">
        <v>2026</v>
      </c>
      <c r="H226" s="38" t="n">
        <f aca="false">I226+S226+AB226</f>
        <v>235</v>
      </c>
      <c r="I226" s="38" t="n">
        <f aca="false">Q226</f>
        <v>55</v>
      </c>
      <c r="J226" s="38"/>
      <c r="K226" s="38"/>
      <c r="L226" s="38"/>
      <c r="M226" s="38"/>
      <c r="N226" s="38"/>
      <c r="O226" s="38"/>
      <c r="P226" s="38"/>
      <c r="Q226" s="38" t="n">
        <v>55</v>
      </c>
      <c r="R226" s="38"/>
      <c r="S226" s="38" t="n">
        <f aca="false">Z226</f>
        <v>90</v>
      </c>
      <c r="T226" s="38"/>
      <c r="U226" s="38"/>
      <c r="V226" s="38"/>
      <c r="W226" s="38"/>
      <c r="X226" s="38"/>
      <c r="Y226" s="38"/>
      <c r="Z226" s="38" t="n">
        <v>90</v>
      </c>
      <c r="AA226" s="38"/>
      <c r="AB226" s="38" t="n">
        <f aca="false">AH226</f>
        <v>90</v>
      </c>
      <c r="AC226" s="38"/>
      <c r="AD226" s="38"/>
      <c r="AE226" s="38"/>
      <c r="AF226" s="38"/>
      <c r="AG226" s="38"/>
      <c r="AH226" s="38" t="n">
        <v>90</v>
      </c>
      <c r="AI226" s="50"/>
      <c r="AJ226" s="97" t="s">
        <v>33</v>
      </c>
      <c r="AK226" s="97" t="s">
        <v>33</v>
      </c>
      <c r="AL226" s="97" t="s">
        <v>33</v>
      </c>
      <c r="AM226" s="97" t="s">
        <v>33</v>
      </c>
      <c r="AN226" s="97" t="s">
        <v>33</v>
      </c>
      <c r="AO226" s="97" t="s">
        <v>33</v>
      </c>
      <c r="AP226" s="97" t="s">
        <v>33</v>
      </c>
      <c r="AQ226" s="97" t="s">
        <v>33</v>
      </c>
      <c r="AR226" s="97" t="s">
        <v>33</v>
      </c>
      <c r="AS226" s="97" t="s">
        <v>33</v>
      </c>
      <c r="AT226" s="97" t="s">
        <v>33</v>
      </c>
      <c r="AU226" s="97" t="s">
        <v>33</v>
      </c>
      <c r="AV226" s="97" t="s">
        <v>33</v>
      </c>
    </row>
    <row r="227" customFormat="false" ht="105" hidden="false" customHeight="true" outlineLevel="0" collapsed="false">
      <c r="A227" s="147"/>
      <c r="B227" s="158" t="s">
        <v>397</v>
      </c>
      <c r="C227" s="36" t="s">
        <v>377</v>
      </c>
      <c r="D227" s="11" t="s">
        <v>378</v>
      </c>
      <c r="E227" s="162"/>
      <c r="F227" s="37" t="n">
        <v>2024</v>
      </c>
      <c r="G227" s="37" t="n">
        <v>2026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97" t="s">
        <v>33</v>
      </c>
      <c r="AK227" s="97" t="s">
        <v>33</v>
      </c>
      <c r="AL227" s="97" t="s">
        <v>33</v>
      </c>
      <c r="AM227" s="97" t="s">
        <v>33</v>
      </c>
      <c r="AN227" s="97" t="s">
        <v>33</v>
      </c>
      <c r="AO227" s="97" t="s">
        <v>33</v>
      </c>
      <c r="AP227" s="97" t="s">
        <v>33</v>
      </c>
      <c r="AQ227" s="97" t="s">
        <v>33</v>
      </c>
      <c r="AR227" s="97" t="s">
        <v>33</v>
      </c>
      <c r="AS227" s="97" t="s">
        <v>33</v>
      </c>
      <c r="AT227" s="97" t="s">
        <v>33</v>
      </c>
      <c r="AU227" s="97" t="s">
        <v>33</v>
      </c>
      <c r="AV227" s="97" t="s">
        <v>33</v>
      </c>
    </row>
    <row r="228" s="32" customFormat="true" ht="220.5" hidden="false" customHeight="false" outlineLevel="0" collapsed="false">
      <c r="A228" s="147" t="s">
        <v>398</v>
      </c>
      <c r="B228" s="26" t="s">
        <v>399</v>
      </c>
      <c r="C228" s="27" t="s">
        <v>30</v>
      </c>
      <c r="D228" s="156" t="s">
        <v>400</v>
      </c>
      <c r="E228" s="163" t="s">
        <v>401</v>
      </c>
      <c r="F228" s="29" t="n">
        <v>2024</v>
      </c>
      <c r="G228" s="29" t="n">
        <v>2026</v>
      </c>
      <c r="H228" s="30" t="n">
        <f aca="false">I228</f>
        <v>0</v>
      </c>
      <c r="I228" s="30" t="n">
        <f aca="false">I230+I229</f>
        <v>0</v>
      </c>
      <c r="J228" s="30" t="n">
        <f aca="false">J229+J230</f>
        <v>0</v>
      </c>
      <c r="K228" s="30" t="n">
        <f aca="false">K229+K230</f>
        <v>0</v>
      </c>
      <c r="L228" s="30" t="n">
        <f aca="false">L229+L230</f>
        <v>0</v>
      </c>
      <c r="M228" s="30" t="n">
        <f aca="false">M229+M230</f>
        <v>0</v>
      </c>
      <c r="N228" s="30" t="n">
        <f aca="false">N229+N230</f>
        <v>0</v>
      </c>
      <c r="O228" s="30" t="n">
        <f aca="false">O229+O230</f>
        <v>0</v>
      </c>
      <c r="P228" s="30" t="n">
        <f aca="false">P229+P230</f>
        <v>0</v>
      </c>
      <c r="Q228" s="30" t="n">
        <f aca="false">Q229+Q230</f>
        <v>0</v>
      </c>
      <c r="R228" s="30" t="n">
        <f aca="false">R229+R230</f>
        <v>0</v>
      </c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46" t="s">
        <v>33</v>
      </c>
      <c r="AK228" s="146" t="s">
        <v>33</v>
      </c>
      <c r="AL228" s="146" t="s">
        <v>33</v>
      </c>
      <c r="AM228" s="146" t="s">
        <v>33</v>
      </c>
      <c r="AN228" s="146" t="s">
        <v>33</v>
      </c>
      <c r="AO228" s="146" t="s">
        <v>33</v>
      </c>
      <c r="AP228" s="146" t="s">
        <v>33</v>
      </c>
      <c r="AQ228" s="146" t="s">
        <v>33</v>
      </c>
      <c r="AR228" s="146" t="s">
        <v>33</v>
      </c>
      <c r="AS228" s="146" t="s">
        <v>33</v>
      </c>
      <c r="AT228" s="146" t="s">
        <v>33</v>
      </c>
      <c r="AU228" s="146" t="s">
        <v>33</v>
      </c>
      <c r="AV228" s="146" t="s">
        <v>33</v>
      </c>
    </row>
    <row r="229" customFormat="false" ht="141.75" hidden="false" customHeight="false" outlineLevel="0" collapsed="false">
      <c r="A229" s="161" t="s">
        <v>402</v>
      </c>
      <c r="B229" s="158" t="s">
        <v>403</v>
      </c>
      <c r="C229" s="36" t="s">
        <v>30</v>
      </c>
      <c r="D229" s="11" t="s">
        <v>400</v>
      </c>
      <c r="E229" s="162" t="s">
        <v>401</v>
      </c>
      <c r="F229" s="37" t="n">
        <v>2024</v>
      </c>
      <c r="G229" s="37" t="n">
        <v>2026</v>
      </c>
      <c r="H229" s="38" t="n">
        <f aca="false">I229</f>
        <v>0</v>
      </c>
      <c r="I229" s="38" t="n">
        <f aca="false">J229+K229+L229+M229+N229+O229+P229+Q229+R229</f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97" t="s">
        <v>33</v>
      </c>
      <c r="AK229" s="97" t="s">
        <v>33</v>
      </c>
      <c r="AL229" s="97" t="s">
        <v>33</v>
      </c>
      <c r="AM229" s="97" t="s">
        <v>33</v>
      </c>
      <c r="AN229" s="97" t="s">
        <v>33</v>
      </c>
      <c r="AO229" s="97" t="s">
        <v>33</v>
      </c>
      <c r="AP229" s="97" t="s">
        <v>33</v>
      </c>
      <c r="AQ229" s="97" t="s">
        <v>33</v>
      </c>
      <c r="AR229" s="97" t="s">
        <v>33</v>
      </c>
      <c r="AS229" s="97" t="s">
        <v>33</v>
      </c>
      <c r="AT229" s="97" t="s">
        <v>33</v>
      </c>
      <c r="AU229" s="97" t="s">
        <v>33</v>
      </c>
      <c r="AV229" s="97" t="s">
        <v>33</v>
      </c>
    </row>
    <row r="230" customFormat="false" ht="126" hidden="false" customHeight="false" outlineLevel="0" collapsed="false">
      <c r="A230" s="161" t="s">
        <v>404</v>
      </c>
      <c r="B230" s="158" t="s">
        <v>405</v>
      </c>
      <c r="C230" s="36" t="s">
        <v>30</v>
      </c>
      <c r="D230" s="11" t="s">
        <v>400</v>
      </c>
      <c r="E230" s="162" t="s">
        <v>401</v>
      </c>
      <c r="F230" s="37" t="n">
        <v>2024</v>
      </c>
      <c r="G230" s="37" t="n">
        <v>2026</v>
      </c>
      <c r="H230" s="38" t="n">
        <f aca="false">I230</f>
        <v>0</v>
      </c>
      <c r="I230" s="38" t="n">
        <f aca="false">J230+K230+L230+M230+N230+O230+P230+Q230</f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97" t="s">
        <v>33</v>
      </c>
      <c r="AK230" s="97" t="s">
        <v>33</v>
      </c>
      <c r="AL230" s="97" t="s">
        <v>33</v>
      </c>
      <c r="AM230" s="97" t="s">
        <v>33</v>
      </c>
      <c r="AN230" s="97" t="s">
        <v>33</v>
      </c>
      <c r="AO230" s="97" t="s">
        <v>33</v>
      </c>
      <c r="AP230" s="97" t="s">
        <v>33</v>
      </c>
      <c r="AQ230" s="97" t="s">
        <v>33</v>
      </c>
      <c r="AR230" s="97" t="s">
        <v>33</v>
      </c>
      <c r="AS230" s="97" t="s">
        <v>33</v>
      </c>
      <c r="AT230" s="97" t="s">
        <v>33</v>
      </c>
      <c r="AU230" s="97" t="s">
        <v>33</v>
      </c>
      <c r="AV230" s="97" t="s">
        <v>33</v>
      </c>
    </row>
    <row r="231" customFormat="false" ht="189" hidden="false" customHeight="false" outlineLevel="0" collapsed="false">
      <c r="A231" s="147"/>
      <c r="B231" s="158" t="s">
        <v>406</v>
      </c>
      <c r="C231" s="36" t="s">
        <v>30</v>
      </c>
      <c r="D231" s="11" t="s">
        <v>400</v>
      </c>
      <c r="E231" s="162" t="s">
        <v>401</v>
      </c>
      <c r="F231" s="164"/>
      <c r="G231" s="164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97" t="s">
        <v>33</v>
      </c>
      <c r="AK231" s="97" t="s">
        <v>33</v>
      </c>
      <c r="AL231" s="97" t="s">
        <v>33</v>
      </c>
      <c r="AM231" s="97" t="s">
        <v>33</v>
      </c>
      <c r="AN231" s="97" t="s">
        <v>33</v>
      </c>
      <c r="AO231" s="97" t="s">
        <v>33</v>
      </c>
      <c r="AP231" s="97" t="s">
        <v>33</v>
      </c>
      <c r="AQ231" s="97" t="s">
        <v>33</v>
      </c>
      <c r="AR231" s="97" t="s">
        <v>33</v>
      </c>
      <c r="AS231" s="97" t="s">
        <v>33</v>
      </c>
      <c r="AT231" s="97" t="s">
        <v>33</v>
      </c>
      <c r="AU231" s="97" t="s">
        <v>33</v>
      </c>
      <c r="AV231" s="97" t="s">
        <v>33</v>
      </c>
    </row>
    <row r="232" s="75" customFormat="true" ht="15.75" hidden="false" customHeight="false" outlineLevel="0" collapsed="false">
      <c r="A232" s="67"/>
      <c r="B232" s="68" t="s">
        <v>407</v>
      </c>
      <c r="C232" s="69"/>
      <c r="D232" s="70"/>
      <c r="E232" s="68"/>
      <c r="F232" s="130"/>
      <c r="G232" s="130"/>
      <c r="H232" s="72" t="n">
        <f aca="false">I232+S232+AB232</f>
        <v>2806</v>
      </c>
      <c r="I232" s="72" t="n">
        <f aca="false">SUM(I211+I214)</f>
        <v>257</v>
      </c>
      <c r="J232" s="72" t="n">
        <f aca="false">SUM(J211+J214)</f>
        <v>0</v>
      </c>
      <c r="K232" s="72" t="n">
        <f aca="false">SUM(K211+K214)</f>
        <v>0</v>
      </c>
      <c r="L232" s="72" t="n">
        <f aca="false">SUM(L211+L214)</f>
        <v>0</v>
      </c>
      <c r="M232" s="72"/>
      <c r="N232" s="72" t="n">
        <f aca="false">SUM(N211+N214)</f>
        <v>0</v>
      </c>
      <c r="O232" s="72" t="n">
        <f aca="false">SUM(O211+O214)</f>
        <v>0</v>
      </c>
      <c r="P232" s="72" t="n">
        <f aca="false">SUM(P211+P214)</f>
        <v>0</v>
      </c>
      <c r="Q232" s="72" t="n">
        <f aca="false">SUM(Q211+Q214)</f>
        <v>257</v>
      </c>
      <c r="R232" s="72" t="n">
        <f aca="false">SUM(R211+R214)</f>
        <v>0</v>
      </c>
      <c r="S232" s="72" t="n">
        <f aca="false">SUM(S211+S214)</f>
        <v>1272</v>
      </c>
      <c r="T232" s="72" t="n">
        <f aca="false">SUM(T211+T214)</f>
        <v>0</v>
      </c>
      <c r="U232" s="72" t="n">
        <f aca="false">SUM(U211+U214)</f>
        <v>0</v>
      </c>
      <c r="V232" s="72" t="n">
        <f aca="false">SUM(V211+V214)</f>
        <v>0</v>
      </c>
      <c r="W232" s="72" t="n">
        <f aca="false">SUM(W211+W214)</f>
        <v>0</v>
      </c>
      <c r="X232" s="72" t="n">
        <f aca="false">SUM(X211+X214)</f>
        <v>0</v>
      </c>
      <c r="Y232" s="72" t="n">
        <v>0</v>
      </c>
      <c r="Z232" s="72" t="n">
        <f aca="false">SUM(Z211+Z214)</f>
        <v>1272</v>
      </c>
      <c r="AA232" s="72" t="n">
        <f aca="false">SUM(AA211+AA214)</f>
        <v>0</v>
      </c>
      <c r="AB232" s="72" t="n">
        <f aca="false">AH232+AC232</f>
        <v>1277</v>
      </c>
      <c r="AC232" s="72" t="n">
        <f aca="false">SUM(AC211+AC214)</f>
        <v>0</v>
      </c>
      <c r="AD232" s="72" t="n">
        <f aca="false">SUM(AD211+AD214)</f>
        <v>0</v>
      </c>
      <c r="AE232" s="72" t="n">
        <f aca="false">SUM(AE211+AE214)</f>
        <v>0</v>
      </c>
      <c r="AF232" s="72" t="n">
        <f aca="false">SUM(AF211+AF214)</f>
        <v>0</v>
      </c>
      <c r="AG232" s="72" t="n">
        <f aca="false">SUM(AG211+AG214)</f>
        <v>0</v>
      </c>
      <c r="AH232" s="72" t="n">
        <f aca="false">SUM(AH211+AH214)</f>
        <v>1277</v>
      </c>
      <c r="AI232" s="72" t="n">
        <f aca="false">SUM(AI211+AI214)</f>
        <v>0</v>
      </c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29"/>
      <c r="AT232" s="129"/>
      <c r="AU232" s="129"/>
      <c r="AV232" s="129"/>
    </row>
    <row r="233" s="3" customFormat="true" ht="15.75" hidden="false" customHeight="true" outlineLevel="0" collapsed="false">
      <c r="A233" s="28" t="s">
        <v>408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</row>
    <row r="234" s="3" customFormat="true" ht="15.75" hidden="false" customHeight="true" outlineLevel="0" collapsed="false">
      <c r="A234" s="103" t="s">
        <v>409</v>
      </c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</row>
    <row r="235" s="3" customFormat="true" ht="94.5" hidden="false" customHeight="true" outlineLevel="0" collapsed="false">
      <c r="A235" s="25" t="s">
        <v>410</v>
      </c>
      <c r="B235" s="26" t="s">
        <v>411</v>
      </c>
      <c r="C235" s="36" t="s">
        <v>30</v>
      </c>
      <c r="D235" s="156" t="s">
        <v>36</v>
      </c>
      <c r="E235" s="21" t="s">
        <v>412</v>
      </c>
      <c r="F235" s="37"/>
      <c r="G235" s="37"/>
      <c r="H235" s="30" t="n">
        <f aca="false">I235+S235+AB235</f>
        <v>5275.2</v>
      </c>
      <c r="I235" s="30" t="n">
        <f aca="false">J235+P235</f>
        <v>1758.4</v>
      </c>
      <c r="J235" s="30" t="n">
        <f aca="false">J238</f>
        <v>0</v>
      </c>
      <c r="K235" s="30" t="n">
        <f aca="false">K238</f>
        <v>0</v>
      </c>
      <c r="L235" s="30" t="n">
        <f aca="false">L238</f>
        <v>0</v>
      </c>
      <c r="M235" s="30"/>
      <c r="N235" s="30" t="n">
        <f aca="false">N238</f>
        <v>0</v>
      </c>
      <c r="O235" s="30" t="n">
        <f aca="false">O238</f>
        <v>0</v>
      </c>
      <c r="P235" s="30" t="n">
        <f aca="false">P238</f>
        <v>1758.4</v>
      </c>
      <c r="Q235" s="30" t="n">
        <f aca="false">Q238</f>
        <v>0</v>
      </c>
      <c r="R235" s="30" t="n">
        <f aca="false">R238</f>
        <v>0</v>
      </c>
      <c r="S235" s="30" t="n">
        <f aca="false">S238</f>
        <v>1758.4</v>
      </c>
      <c r="T235" s="30" t="n">
        <f aca="false">T238</f>
        <v>0</v>
      </c>
      <c r="U235" s="30" t="n">
        <f aca="false">U238</f>
        <v>0</v>
      </c>
      <c r="V235" s="30" t="n">
        <f aca="false">V238</f>
        <v>0</v>
      </c>
      <c r="W235" s="30" t="n">
        <f aca="false">W238</f>
        <v>0</v>
      </c>
      <c r="X235" s="30" t="n">
        <f aca="false">X238</f>
        <v>1758.4</v>
      </c>
      <c r="Y235" s="30"/>
      <c r="Z235" s="30" t="n">
        <f aca="false">Z238</f>
        <v>0</v>
      </c>
      <c r="AA235" s="30" t="n">
        <f aca="false">AA238</f>
        <v>0</v>
      </c>
      <c r="AB235" s="30" t="n">
        <f aca="false">AB238</f>
        <v>1758.4</v>
      </c>
      <c r="AC235" s="30" t="n">
        <f aca="false">AC238</f>
        <v>0</v>
      </c>
      <c r="AD235" s="30" t="n">
        <f aca="false">AD238</f>
        <v>0</v>
      </c>
      <c r="AE235" s="30" t="n">
        <f aca="false">AE238</f>
        <v>0</v>
      </c>
      <c r="AF235" s="30" t="n">
        <f aca="false">AF238</f>
        <v>0</v>
      </c>
      <c r="AG235" s="30" t="n">
        <f aca="false">AG238</f>
        <v>1758.4</v>
      </c>
      <c r="AH235" s="30" t="n">
        <f aca="false">AH238</f>
        <v>0</v>
      </c>
      <c r="AI235" s="30" t="n">
        <f aca="false">AI238</f>
        <v>0</v>
      </c>
      <c r="AJ235" s="97" t="s">
        <v>33</v>
      </c>
      <c r="AK235" s="97" t="s">
        <v>33</v>
      </c>
      <c r="AL235" s="97" t="s">
        <v>33</v>
      </c>
      <c r="AM235" s="97" t="s">
        <v>33</v>
      </c>
      <c r="AN235" s="97" t="s">
        <v>33</v>
      </c>
      <c r="AO235" s="97" t="s">
        <v>33</v>
      </c>
      <c r="AP235" s="97" t="s">
        <v>33</v>
      </c>
      <c r="AQ235" s="97" t="s">
        <v>33</v>
      </c>
      <c r="AR235" s="97" t="s">
        <v>33</v>
      </c>
      <c r="AS235" s="97" t="s">
        <v>33</v>
      </c>
      <c r="AT235" s="97" t="s">
        <v>33</v>
      </c>
      <c r="AU235" s="97" t="s">
        <v>33</v>
      </c>
      <c r="AV235" s="97" t="s">
        <v>33</v>
      </c>
    </row>
    <row r="236" s="3" customFormat="true" ht="119.25" hidden="false" customHeight="true" outlineLevel="0" collapsed="false">
      <c r="A236" s="34" t="s">
        <v>413</v>
      </c>
      <c r="B236" s="61" t="s">
        <v>414</v>
      </c>
      <c r="C236" s="36" t="s">
        <v>30</v>
      </c>
      <c r="D236" s="11" t="s">
        <v>36</v>
      </c>
      <c r="E236" s="21"/>
      <c r="F236" s="37"/>
      <c r="G236" s="37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97" t="s">
        <v>33</v>
      </c>
      <c r="AK236" s="97"/>
      <c r="AL236" s="97"/>
      <c r="AM236" s="97"/>
      <c r="AN236" s="97" t="s">
        <v>33</v>
      </c>
      <c r="AO236" s="97"/>
      <c r="AP236" s="97"/>
      <c r="AQ236" s="97"/>
      <c r="AR236" s="97" t="s">
        <v>33</v>
      </c>
      <c r="AS236" s="97"/>
      <c r="AT236" s="97"/>
      <c r="AU236" s="97"/>
      <c r="AV236" s="97"/>
    </row>
    <row r="237" s="3" customFormat="true" ht="90.75" hidden="false" customHeight="true" outlineLevel="0" collapsed="false">
      <c r="A237" s="25"/>
      <c r="B237" s="61" t="s">
        <v>415</v>
      </c>
      <c r="C237" s="36" t="s">
        <v>30</v>
      </c>
      <c r="D237" s="11" t="s">
        <v>36</v>
      </c>
      <c r="E237" s="21"/>
      <c r="F237" s="37"/>
      <c r="G237" s="37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7" t="s">
        <v>33</v>
      </c>
      <c r="AK237" s="97"/>
      <c r="AL237" s="97"/>
      <c r="AM237" s="97"/>
      <c r="AN237" s="97" t="s">
        <v>33</v>
      </c>
      <c r="AO237" s="97"/>
      <c r="AP237" s="97"/>
      <c r="AQ237" s="97"/>
      <c r="AR237" s="97" t="s">
        <v>33</v>
      </c>
      <c r="AS237" s="97"/>
      <c r="AT237" s="97"/>
      <c r="AU237" s="97"/>
      <c r="AV237" s="97"/>
    </row>
    <row r="238" s="3" customFormat="true" ht="78.75" hidden="false" customHeight="false" outlineLevel="0" collapsed="false">
      <c r="A238" s="34" t="s">
        <v>416</v>
      </c>
      <c r="B238" s="61" t="s">
        <v>417</v>
      </c>
      <c r="C238" s="36" t="s">
        <v>30</v>
      </c>
      <c r="D238" s="11" t="s">
        <v>36</v>
      </c>
      <c r="E238" s="21"/>
      <c r="F238" s="37"/>
      <c r="G238" s="37"/>
      <c r="H238" s="38" t="n">
        <f aca="false">I238+S238+AB238</f>
        <v>5275.2</v>
      </c>
      <c r="I238" s="38" t="n">
        <f aca="false">J238+P238</f>
        <v>1758.4</v>
      </c>
      <c r="J238" s="38" t="n">
        <v>0</v>
      </c>
      <c r="K238" s="38"/>
      <c r="L238" s="38"/>
      <c r="M238" s="38"/>
      <c r="N238" s="38"/>
      <c r="O238" s="38"/>
      <c r="P238" s="38" t="n">
        <v>1758.4</v>
      </c>
      <c r="Q238" s="38"/>
      <c r="R238" s="38"/>
      <c r="S238" s="38" t="n">
        <f aca="false">T238+X238</f>
        <v>1758.4</v>
      </c>
      <c r="T238" s="38" t="n">
        <v>0</v>
      </c>
      <c r="U238" s="38"/>
      <c r="V238" s="38"/>
      <c r="W238" s="38"/>
      <c r="X238" s="38" t="n">
        <v>1758.4</v>
      </c>
      <c r="Y238" s="38"/>
      <c r="Z238" s="38"/>
      <c r="AA238" s="38"/>
      <c r="AB238" s="38" t="n">
        <f aca="false">AC238+AG238</f>
        <v>1758.4</v>
      </c>
      <c r="AC238" s="38" t="n">
        <v>0</v>
      </c>
      <c r="AD238" s="38"/>
      <c r="AE238" s="38"/>
      <c r="AF238" s="38"/>
      <c r="AG238" s="38" t="n">
        <v>1758.4</v>
      </c>
      <c r="AH238" s="38"/>
      <c r="AI238" s="30"/>
      <c r="AJ238" s="97" t="s">
        <v>33</v>
      </c>
      <c r="AK238" s="97" t="s">
        <v>33</v>
      </c>
      <c r="AL238" s="97" t="s">
        <v>33</v>
      </c>
      <c r="AM238" s="97" t="s">
        <v>33</v>
      </c>
      <c r="AN238" s="97" t="s">
        <v>33</v>
      </c>
      <c r="AO238" s="97" t="s">
        <v>33</v>
      </c>
      <c r="AP238" s="97" t="s">
        <v>33</v>
      </c>
      <c r="AQ238" s="97" t="s">
        <v>33</v>
      </c>
      <c r="AR238" s="97" t="s">
        <v>33</v>
      </c>
      <c r="AS238" s="97" t="s">
        <v>33</v>
      </c>
      <c r="AT238" s="97" t="s">
        <v>33</v>
      </c>
      <c r="AU238" s="97" t="s">
        <v>33</v>
      </c>
      <c r="AV238" s="97" t="s">
        <v>33</v>
      </c>
    </row>
    <row r="239" s="3" customFormat="true" ht="78.75" hidden="false" customHeight="false" outlineLevel="0" collapsed="false">
      <c r="A239" s="25"/>
      <c r="B239" s="61" t="s">
        <v>418</v>
      </c>
      <c r="C239" s="36" t="s">
        <v>30</v>
      </c>
      <c r="D239" s="11" t="s">
        <v>36</v>
      </c>
      <c r="E239" s="21"/>
      <c r="F239" s="37"/>
      <c r="G239" s="37"/>
      <c r="H239" s="38" t="n">
        <f aca="false">I239+S239+AB239</f>
        <v>0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7" t="s">
        <v>33</v>
      </c>
      <c r="AK239" s="97" t="s">
        <v>33</v>
      </c>
      <c r="AL239" s="97" t="s">
        <v>33</v>
      </c>
      <c r="AM239" s="97" t="s">
        <v>33</v>
      </c>
      <c r="AN239" s="97" t="s">
        <v>33</v>
      </c>
      <c r="AO239" s="97" t="s">
        <v>33</v>
      </c>
      <c r="AP239" s="97" t="s">
        <v>33</v>
      </c>
      <c r="AQ239" s="97" t="s">
        <v>33</v>
      </c>
      <c r="AR239" s="97" t="s">
        <v>33</v>
      </c>
      <c r="AS239" s="97" t="s">
        <v>33</v>
      </c>
      <c r="AT239" s="97" t="s">
        <v>33</v>
      </c>
      <c r="AU239" s="97" t="s">
        <v>33</v>
      </c>
      <c r="AV239" s="97" t="s">
        <v>33</v>
      </c>
    </row>
    <row r="240" s="3" customFormat="true" ht="15.75" hidden="false" customHeight="true" outlineLevel="0" collapsed="false">
      <c r="A240" s="65" t="s">
        <v>419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</row>
    <row r="241" s="3" customFormat="true" ht="78.75" hidden="false" customHeight="true" outlineLevel="0" collapsed="false">
      <c r="A241" s="25" t="s">
        <v>420</v>
      </c>
      <c r="B241" s="26" t="s">
        <v>421</v>
      </c>
      <c r="C241" s="36" t="s">
        <v>30</v>
      </c>
      <c r="D241" s="21" t="s">
        <v>422</v>
      </c>
      <c r="E241" s="165" t="s">
        <v>423</v>
      </c>
      <c r="F241" s="37"/>
      <c r="G241" s="37"/>
      <c r="H241" s="30" t="n">
        <f aca="false">I241</f>
        <v>0</v>
      </c>
      <c r="I241" s="30" t="n">
        <f aca="false">Q241</f>
        <v>0</v>
      </c>
      <c r="J241" s="30"/>
      <c r="K241" s="30"/>
      <c r="L241" s="30"/>
      <c r="M241" s="30"/>
      <c r="N241" s="30"/>
      <c r="O241" s="30"/>
      <c r="P241" s="30"/>
      <c r="Q241" s="30" t="n">
        <f aca="false">Q242</f>
        <v>0</v>
      </c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</row>
    <row r="242" s="3" customFormat="true" ht="78.75" hidden="false" customHeight="false" outlineLevel="0" collapsed="false">
      <c r="A242" s="34" t="s">
        <v>424</v>
      </c>
      <c r="B242" s="61" t="s">
        <v>425</v>
      </c>
      <c r="C242" s="36" t="s">
        <v>30</v>
      </c>
      <c r="D242" s="21" t="s">
        <v>263</v>
      </c>
      <c r="E242" s="165"/>
      <c r="F242" s="37"/>
      <c r="G242" s="37"/>
      <c r="H242" s="30"/>
      <c r="I242" s="38" t="n">
        <f aca="false">Q242</f>
        <v>0</v>
      </c>
      <c r="J242" s="38"/>
      <c r="K242" s="38"/>
      <c r="L242" s="38"/>
      <c r="M242" s="38"/>
      <c r="N242" s="38"/>
      <c r="O242" s="38"/>
      <c r="P242" s="38"/>
      <c r="Q242" s="38" t="n">
        <v>0</v>
      </c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</row>
    <row r="243" s="3" customFormat="true" ht="78.75" hidden="false" customHeight="false" outlineLevel="0" collapsed="false">
      <c r="A243" s="25"/>
      <c r="B243" s="61" t="s">
        <v>426</v>
      </c>
      <c r="C243" s="36" t="s">
        <v>30</v>
      </c>
      <c r="D243" s="21" t="s">
        <v>263</v>
      </c>
      <c r="E243" s="165"/>
      <c r="F243" s="37"/>
      <c r="G243" s="37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</row>
    <row r="244" s="3" customFormat="true" ht="15.75" hidden="false" customHeight="true" outlineLevel="0" collapsed="false">
      <c r="A244" s="166" t="s">
        <v>427</v>
      </c>
      <c r="B244" s="166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</row>
    <row r="245" s="3" customFormat="true" ht="141.75" hidden="false" customHeight="false" outlineLevel="0" collapsed="false">
      <c r="A245" s="25" t="s">
        <v>428</v>
      </c>
      <c r="B245" s="26" t="s">
        <v>429</v>
      </c>
      <c r="C245" s="36" t="s">
        <v>30</v>
      </c>
      <c r="D245" s="21" t="s">
        <v>422</v>
      </c>
      <c r="E245" s="167"/>
      <c r="F245" s="164"/>
      <c r="G245" s="164"/>
      <c r="H245" s="30" t="n">
        <f aca="false">I245+S245+AB245</f>
        <v>0</v>
      </c>
      <c r="I245" s="30" t="n">
        <f aca="false">J245+K245+L245+P245+Q245</f>
        <v>0</v>
      </c>
      <c r="J245" s="30"/>
      <c r="K245" s="30"/>
      <c r="L245" s="30"/>
      <c r="M245" s="30"/>
      <c r="N245" s="30"/>
      <c r="O245" s="30"/>
      <c r="P245" s="30"/>
      <c r="Q245" s="30"/>
      <c r="R245" s="30"/>
      <c r="S245" s="30" t="n">
        <f aca="false">T245+U245+V245+X245+Y245+Z245</f>
        <v>0</v>
      </c>
      <c r="T245" s="30"/>
      <c r="U245" s="30"/>
      <c r="V245" s="30"/>
      <c r="W245" s="30"/>
      <c r="X245" s="30"/>
      <c r="Y245" s="30"/>
      <c r="Z245" s="30"/>
      <c r="AA245" s="30"/>
      <c r="AB245" s="30" t="n">
        <f aca="false">AC245+AD245+AE245+AF245+AG245+AH245</f>
        <v>0</v>
      </c>
      <c r="AC245" s="30"/>
      <c r="AD245" s="30"/>
      <c r="AE245" s="30"/>
      <c r="AF245" s="30"/>
      <c r="AG245" s="30"/>
      <c r="AH245" s="30"/>
      <c r="AI245" s="30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</row>
    <row r="246" s="3" customFormat="true" ht="15.75" hidden="false" customHeight="true" outlineLevel="0" collapsed="false">
      <c r="A246" s="65" t="s">
        <v>430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</row>
    <row r="247" s="3" customFormat="true" ht="86.25" hidden="false" customHeight="true" outlineLevel="0" collapsed="false">
      <c r="A247" s="25" t="s">
        <v>431</v>
      </c>
      <c r="B247" s="26" t="s">
        <v>432</v>
      </c>
      <c r="C247" s="36" t="s">
        <v>30</v>
      </c>
      <c r="D247" s="21" t="s">
        <v>422</v>
      </c>
      <c r="E247" s="165" t="s">
        <v>433</v>
      </c>
      <c r="F247" s="37"/>
      <c r="G247" s="37"/>
      <c r="H247" s="30" t="n">
        <f aca="false">I247</f>
        <v>0</v>
      </c>
      <c r="I247" s="30" t="n">
        <f aca="false">Q247+P247</f>
        <v>0</v>
      </c>
      <c r="J247" s="30"/>
      <c r="K247" s="30"/>
      <c r="L247" s="30"/>
      <c r="M247" s="30"/>
      <c r="N247" s="30"/>
      <c r="O247" s="30"/>
      <c r="P247" s="30" t="n">
        <f aca="false">P248</f>
        <v>0</v>
      </c>
      <c r="Q247" s="30" t="n">
        <f aca="false">Q248</f>
        <v>0</v>
      </c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7"/>
      <c r="AK247" s="97" t="s">
        <v>33</v>
      </c>
      <c r="AL247" s="97" t="s">
        <v>33</v>
      </c>
      <c r="AM247" s="97" t="s">
        <v>33</v>
      </c>
      <c r="AN247" s="97"/>
      <c r="AO247" s="97"/>
      <c r="AP247" s="97"/>
      <c r="AQ247" s="97"/>
      <c r="AR247" s="97"/>
      <c r="AS247" s="97"/>
      <c r="AT247" s="97"/>
      <c r="AU247" s="97"/>
      <c r="AV247" s="97"/>
    </row>
    <row r="248" s="3" customFormat="true" ht="78.75" hidden="true" customHeight="false" outlineLevel="0" collapsed="false">
      <c r="A248" s="34" t="s">
        <v>434</v>
      </c>
      <c r="B248" s="61" t="s">
        <v>435</v>
      </c>
      <c r="C248" s="36" t="s">
        <v>302</v>
      </c>
      <c r="D248" s="21" t="s">
        <v>263</v>
      </c>
      <c r="E248" s="165" t="s">
        <v>433</v>
      </c>
      <c r="F248" s="37" t="n">
        <v>2024</v>
      </c>
      <c r="G248" s="37" t="n">
        <v>2025</v>
      </c>
      <c r="H248" s="38" t="n">
        <f aca="false">I248</f>
        <v>0</v>
      </c>
      <c r="I248" s="38" t="n">
        <f aca="false">Q248+P248</f>
        <v>0</v>
      </c>
      <c r="J248" s="38"/>
      <c r="K248" s="38"/>
      <c r="L248" s="38"/>
      <c r="M248" s="38"/>
      <c r="N248" s="38"/>
      <c r="O248" s="38"/>
      <c r="P248" s="38" t="n">
        <v>0</v>
      </c>
      <c r="Q248" s="38" t="n"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97"/>
      <c r="AK248" s="97" t="s">
        <v>33</v>
      </c>
      <c r="AL248" s="97" t="s">
        <v>33</v>
      </c>
      <c r="AM248" s="97" t="s">
        <v>33</v>
      </c>
      <c r="AN248" s="97"/>
      <c r="AO248" s="97"/>
      <c r="AP248" s="97"/>
      <c r="AQ248" s="97"/>
      <c r="AR248" s="97"/>
      <c r="AS248" s="97"/>
      <c r="AT248" s="97"/>
      <c r="AU248" s="97"/>
      <c r="AV248" s="97"/>
    </row>
    <row r="249" s="3" customFormat="true" ht="78.75" hidden="true" customHeight="false" outlineLevel="0" collapsed="false">
      <c r="A249" s="25"/>
      <c r="B249" s="61" t="s">
        <v>436</v>
      </c>
      <c r="C249" s="36" t="s">
        <v>302</v>
      </c>
      <c r="D249" s="21" t="s">
        <v>263</v>
      </c>
      <c r="E249" s="165" t="s">
        <v>433</v>
      </c>
      <c r="F249" s="37" t="n">
        <v>2024</v>
      </c>
      <c r="G249" s="37" t="n">
        <v>202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7"/>
      <c r="AK249" s="97" t="s">
        <v>33</v>
      </c>
      <c r="AL249" s="97" t="s">
        <v>33</v>
      </c>
      <c r="AM249" s="97" t="s">
        <v>33</v>
      </c>
      <c r="AN249" s="97"/>
      <c r="AO249" s="97"/>
      <c r="AP249" s="97"/>
      <c r="AQ249" s="97"/>
      <c r="AR249" s="97"/>
      <c r="AS249" s="97"/>
      <c r="AT249" s="97"/>
      <c r="AU249" s="97"/>
      <c r="AV249" s="97"/>
    </row>
    <row r="250" s="3" customFormat="true" ht="78.75" hidden="false" customHeight="false" outlineLevel="0" collapsed="false">
      <c r="A250" s="25" t="s">
        <v>437</v>
      </c>
      <c r="B250" s="26" t="s">
        <v>438</v>
      </c>
      <c r="C250" s="36" t="s">
        <v>30</v>
      </c>
      <c r="D250" s="21" t="s">
        <v>422</v>
      </c>
      <c r="E250" s="165" t="s">
        <v>433</v>
      </c>
      <c r="F250" s="37"/>
      <c r="G250" s="37"/>
      <c r="H250" s="30" t="n">
        <f aca="false">I250</f>
        <v>0</v>
      </c>
      <c r="I250" s="30" t="n">
        <f aca="false">Q250</f>
        <v>0</v>
      </c>
      <c r="J250" s="30"/>
      <c r="K250" s="30"/>
      <c r="L250" s="30"/>
      <c r="M250" s="30"/>
      <c r="N250" s="30"/>
      <c r="O250" s="30"/>
      <c r="P250" s="30"/>
      <c r="Q250" s="30" t="n">
        <f aca="false">Q251</f>
        <v>0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7"/>
      <c r="AK250" s="97"/>
      <c r="AL250" s="97" t="s">
        <v>33</v>
      </c>
      <c r="AM250" s="97" t="s">
        <v>33</v>
      </c>
      <c r="AN250" s="97"/>
      <c r="AO250" s="97"/>
      <c r="AP250" s="97"/>
      <c r="AQ250" s="97"/>
      <c r="AR250" s="97"/>
      <c r="AS250" s="97"/>
      <c r="AT250" s="97"/>
      <c r="AU250" s="97"/>
      <c r="AV250" s="97"/>
    </row>
    <row r="251" s="3" customFormat="true" ht="78.75" hidden="true" customHeight="false" outlineLevel="0" collapsed="false">
      <c r="A251" s="34" t="s">
        <v>439</v>
      </c>
      <c r="B251" s="61" t="s">
        <v>440</v>
      </c>
      <c r="C251" s="36" t="s">
        <v>30</v>
      </c>
      <c r="D251" s="21" t="s">
        <v>263</v>
      </c>
      <c r="E251" s="165" t="s">
        <v>433</v>
      </c>
      <c r="F251" s="37"/>
      <c r="G251" s="37"/>
      <c r="H251" s="38" t="n">
        <f aca="false">I251</f>
        <v>0</v>
      </c>
      <c r="I251" s="38" t="n">
        <f aca="false">Q251</f>
        <v>0</v>
      </c>
      <c r="J251" s="38"/>
      <c r="K251" s="38"/>
      <c r="L251" s="38"/>
      <c r="M251" s="38"/>
      <c r="N251" s="38"/>
      <c r="O251" s="38"/>
      <c r="P251" s="38"/>
      <c r="Q251" s="38" t="n"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7"/>
      <c r="AK251" s="97"/>
      <c r="AL251" s="97" t="s">
        <v>33</v>
      </c>
      <c r="AM251" s="97" t="s">
        <v>33</v>
      </c>
      <c r="AN251" s="97"/>
      <c r="AO251" s="97"/>
      <c r="AP251" s="97"/>
      <c r="AQ251" s="97"/>
      <c r="AR251" s="97"/>
      <c r="AS251" s="97"/>
      <c r="AT251" s="97"/>
      <c r="AU251" s="97"/>
      <c r="AV251" s="97"/>
    </row>
    <row r="252" s="3" customFormat="true" ht="78.75" hidden="true" customHeight="false" outlineLevel="0" collapsed="false">
      <c r="A252" s="25"/>
      <c r="B252" s="61" t="s">
        <v>441</v>
      </c>
      <c r="C252" s="36" t="s">
        <v>30</v>
      </c>
      <c r="D252" s="21" t="s">
        <v>263</v>
      </c>
      <c r="E252" s="165" t="s">
        <v>433</v>
      </c>
      <c r="F252" s="164"/>
      <c r="G252" s="164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97"/>
      <c r="AK252" s="97"/>
      <c r="AL252" s="97" t="s">
        <v>33</v>
      </c>
      <c r="AM252" s="97" t="s">
        <v>33</v>
      </c>
      <c r="AN252" s="97"/>
      <c r="AO252" s="97"/>
      <c r="AP252" s="97"/>
      <c r="AQ252" s="97"/>
      <c r="AR252" s="97"/>
      <c r="AS252" s="97"/>
      <c r="AT252" s="97"/>
      <c r="AU252" s="97"/>
      <c r="AV252" s="97"/>
    </row>
    <row r="253" s="75" customFormat="true" ht="15.75" hidden="false" customHeight="false" outlineLevel="0" collapsed="false">
      <c r="A253" s="67"/>
      <c r="B253" s="68" t="s">
        <v>442</v>
      </c>
      <c r="C253" s="69"/>
      <c r="D253" s="70"/>
      <c r="E253" s="68"/>
      <c r="F253" s="130"/>
      <c r="G253" s="130"/>
      <c r="H253" s="72" t="n">
        <f aca="false">I253+S253+AB253</f>
        <v>5275.2</v>
      </c>
      <c r="I253" s="72" t="n">
        <f aca="false">J253+K253+L253+M253+N253+O253+P253+Q253+R253</f>
        <v>1758.4</v>
      </c>
      <c r="J253" s="72" t="n">
        <f aca="false">J235</f>
        <v>0</v>
      </c>
      <c r="K253" s="72" t="n">
        <f aca="false">K235</f>
        <v>0</v>
      </c>
      <c r="L253" s="72" t="n">
        <f aca="false">L235</f>
        <v>0</v>
      </c>
      <c r="M253" s="72" t="n">
        <f aca="false">M235</f>
        <v>0</v>
      </c>
      <c r="N253" s="72" t="n">
        <f aca="false">N235</f>
        <v>0</v>
      </c>
      <c r="O253" s="72" t="n">
        <f aca="false">O235</f>
        <v>0</v>
      </c>
      <c r="P253" s="72" t="n">
        <f aca="false">P235+P245+P247</f>
        <v>1758.4</v>
      </c>
      <c r="Q253" s="72" t="n">
        <f aca="false">Q247+Q241+Q250</f>
        <v>0</v>
      </c>
      <c r="R253" s="72" t="n">
        <f aca="false">R235</f>
        <v>0</v>
      </c>
      <c r="S253" s="72" t="n">
        <f aca="false">S235</f>
        <v>1758.4</v>
      </c>
      <c r="T253" s="72" t="n">
        <f aca="false">T235</f>
        <v>0</v>
      </c>
      <c r="U253" s="72" t="n">
        <f aca="false">U235</f>
        <v>0</v>
      </c>
      <c r="V253" s="72" t="n">
        <f aca="false">V235</f>
        <v>0</v>
      </c>
      <c r="W253" s="72" t="n">
        <f aca="false">W235</f>
        <v>0</v>
      </c>
      <c r="X253" s="72" t="n">
        <f aca="false">X235</f>
        <v>1758.4</v>
      </c>
      <c r="Y253" s="72" t="n">
        <v>0</v>
      </c>
      <c r="Z253" s="72" t="n">
        <f aca="false">Z235</f>
        <v>0</v>
      </c>
      <c r="AA253" s="72" t="n">
        <f aca="false">AA235</f>
        <v>0</v>
      </c>
      <c r="AB253" s="72" t="n">
        <f aca="false">AB235</f>
        <v>1758.4</v>
      </c>
      <c r="AC253" s="72" t="n">
        <f aca="false">AC235</f>
        <v>0</v>
      </c>
      <c r="AD253" s="72" t="n">
        <f aca="false">AD235</f>
        <v>0</v>
      </c>
      <c r="AE253" s="72" t="n">
        <f aca="false">AE235</f>
        <v>0</v>
      </c>
      <c r="AF253" s="72" t="n">
        <f aca="false">AF235</f>
        <v>0</v>
      </c>
      <c r="AG253" s="72" t="n">
        <f aca="false">AG235</f>
        <v>1758.4</v>
      </c>
      <c r="AH253" s="72" t="n">
        <f aca="false">AH235</f>
        <v>0</v>
      </c>
      <c r="AI253" s="72" t="n">
        <f aca="false">AI235</f>
        <v>0</v>
      </c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</row>
    <row r="254" customFormat="false" ht="31.5" hidden="false" customHeight="false" outlineLevel="0" collapsed="false">
      <c r="A254" s="67"/>
      <c r="B254" s="68" t="s">
        <v>443</v>
      </c>
      <c r="C254" s="68"/>
      <c r="D254" s="72"/>
      <c r="E254" s="68"/>
      <c r="F254" s="130"/>
      <c r="G254" s="130"/>
      <c r="H254" s="72" t="n">
        <f aca="false">I254+S254+AB254</f>
        <v>545381.69</v>
      </c>
      <c r="I254" s="72" t="n">
        <f aca="false">J254+K254+L254+P254+Q254</f>
        <v>340390.5</v>
      </c>
      <c r="J254" s="72" t="n">
        <f aca="false">J105+J146+J197+J232+J253</f>
        <v>4186.7</v>
      </c>
      <c r="K254" s="72" t="n">
        <f aca="false">K105+K146+K197+K232+K253</f>
        <v>24.2</v>
      </c>
      <c r="L254" s="72" t="n">
        <f aca="false">L105+L146+L197+L232+L253</f>
        <v>160.4</v>
      </c>
      <c r="M254" s="72" t="e">
        <f aca="false">M105+M146+M197+M232+M253</f>
        <v>#REF!</v>
      </c>
      <c r="N254" s="72" t="e">
        <f aca="false">N105+N146+N197+N232+N253</f>
        <v>#REF!</v>
      </c>
      <c r="O254" s="72" t="n">
        <f aca="false">O105+O146+O197+O232+O253</f>
        <v>0</v>
      </c>
      <c r="P254" s="72" t="n">
        <f aca="false">P105+P146+P197+P232+P253</f>
        <v>194263</v>
      </c>
      <c r="Q254" s="168" t="n">
        <f aca="false">Q105+Q146+Q197+Q232+Q253</f>
        <v>141756.2</v>
      </c>
      <c r="R254" s="72" t="e">
        <f aca="false">R146</f>
        <v>#REF!</v>
      </c>
      <c r="S254" s="72" t="n">
        <f aca="false">T254+U254+V254+X254+Z254+Y254</f>
        <v>103454.5</v>
      </c>
      <c r="T254" s="72" t="n">
        <f aca="false">T105+T146+T197+T253+T232</f>
        <v>4278.9</v>
      </c>
      <c r="U254" s="72" t="n">
        <f aca="false">U105+U146+U197+U232+U253</f>
        <v>6.9</v>
      </c>
      <c r="V254" s="72" t="n">
        <f aca="false">V146+V197+V253</f>
        <v>201.9</v>
      </c>
      <c r="W254" s="72" t="n">
        <f aca="false">W146+W197+W253</f>
        <v>0</v>
      </c>
      <c r="X254" s="72" t="n">
        <f aca="false">X253+X232+X208+X197+X146+X105</f>
        <v>43640.7</v>
      </c>
      <c r="Y254" s="72" t="n">
        <f aca="false">Y146</f>
        <v>2335</v>
      </c>
      <c r="Z254" s="72" t="n">
        <f aca="false">Z146+Z197+Z253+Z105+Z232</f>
        <v>52991.1</v>
      </c>
      <c r="AA254" s="72" t="n">
        <f aca="false">AA146+AA197+AA253</f>
        <v>0</v>
      </c>
      <c r="AB254" s="72" t="n">
        <f aca="false">AC254+AD254+AE254+AF254+AG254+AH254</f>
        <v>101536.69</v>
      </c>
      <c r="AC254" s="72" t="n">
        <f aca="false">AC105+AC197+AC253+AC232</f>
        <v>4486.1</v>
      </c>
      <c r="AD254" s="72" t="n">
        <f aca="false">AD146+AD197+AD253</f>
        <v>6.9</v>
      </c>
      <c r="AE254" s="72" t="n">
        <f aca="false">AE146+AE197+AE253</f>
        <v>201.9</v>
      </c>
      <c r="AF254" s="72" t="n">
        <f aca="false">AF146+AF197+AF253</f>
        <v>2735</v>
      </c>
      <c r="AG254" s="72" t="n">
        <f aca="false">AG146+AG197+AG253+AG232+AG105</f>
        <v>44021.7</v>
      </c>
      <c r="AH254" s="72" t="n">
        <f aca="false">AH146+AH197+AH253+AH105+AH232</f>
        <v>50085.09</v>
      </c>
      <c r="AI254" s="72" t="n">
        <f aca="false">AI146+AI197+AI253</f>
        <v>0</v>
      </c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29"/>
      <c r="AT254" s="129"/>
      <c r="AU254" s="129"/>
      <c r="AV254" s="129"/>
    </row>
    <row r="255" customFormat="false" ht="15.75" hidden="false" customHeight="false" outlineLevel="0" collapsed="false">
      <c r="A255" s="169"/>
      <c r="B255" s="170"/>
      <c r="C255" s="171"/>
      <c r="D255" s="33"/>
      <c r="E255" s="171"/>
      <c r="F255" s="172"/>
      <c r="G255" s="172"/>
      <c r="H255" s="172"/>
      <c r="I255" s="173"/>
      <c r="J255" s="173"/>
      <c r="K255" s="173"/>
      <c r="L255" s="173"/>
      <c r="M255" s="173"/>
      <c r="N255" s="145"/>
      <c r="O255" s="145"/>
      <c r="P255" s="145"/>
      <c r="Q255" s="173"/>
      <c r="R255" s="145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33"/>
      <c r="AT255" s="33"/>
      <c r="AU255" s="33"/>
      <c r="AV255" s="33"/>
    </row>
    <row r="256" customFormat="false" ht="15.75" hidden="false" customHeight="false" outlineLevel="0" collapsed="false">
      <c r="A256" s="169"/>
      <c r="B256" s="174"/>
      <c r="C256" s="171"/>
      <c r="D256" s="33"/>
      <c r="E256" s="171"/>
      <c r="F256" s="172"/>
      <c r="G256" s="172"/>
      <c r="H256" s="172"/>
      <c r="I256" s="173" t="n">
        <f aca="false">I253+I232+I208+I197+I146+I105</f>
        <v>340390.5</v>
      </c>
      <c r="J256" s="173" t="n">
        <f aca="false">J253+J232+J208+J197+J146+J105</f>
        <v>4186.7</v>
      </c>
      <c r="K256" s="173"/>
      <c r="L256" s="173"/>
      <c r="M256" s="173"/>
      <c r="N256" s="145"/>
      <c r="O256" s="145"/>
      <c r="P256" s="145"/>
      <c r="Q256" s="173" t="n">
        <f aca="false">Q253+Q232+Q208+Q197+Q146+Q105</f>
        <v>141756.2</v>
      </c>
      <c r="R256" s="145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33"/>
      <c r="AT256" s="33"/>
      <c r="AU256" s="33"/>
      <c r="AV256" s="33"/>
    </row>
    <row r="257" customFormat="false" ht="15.75" hidden="false" customHeight="false" outlineLevel="0" collapsed="false">
      <c r="A257" s="169"/>
      <c r="B257" s="174"/>
      <c r="C257" s="171"/>
      <c r="D257" s="33"/>
      <c r="E257" s="171"/>
      <c r="F257" s="172"/>
      <c r="G257" s="172"/>
      <c r="H257" s="172"/>
      <c r="I257" s="173"/>
      <c r="J257" s="173"/>
      <c r="K257" s="173"/>
      <c r="L257" s="173"/>
      <c r="M257" s="173"/>
      <c r="N257" s="145"/>
      <c r="O257" s="145"/>
      <c r="P257" s="175"/>
      <c r="Q257" s="173"/>
      <c r="R257" s="145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33"/>
      <c r="AT257" s="33"/>
      <c r="AU257" s="33"/>
      <c r="AV257" s="33"/>
    </row>
    <row r="258" customFormat="false" ht="15.75" hidden="false" customHeight="false" outlineLevel="0" collapsed="false">
      <c r="A258" s="169"/>
      <c r="B258" s="174"/>
      <c r="C258" s="171"/>
      <c r="D258" s="33"/>
      <c r="E258" s="171"/>
      <c r="F258" s="172"/>
      <c r="G258" s="172"/>
      <c r="H258" s="172"/>
      <c r="I258" s="173"/>
      <c r="J258" s="173"/>
      <c r="K258" s="173"/>
      <c r="L258" s="173"/>
      <c r="M258" s="173"/>
      <c r="N258" s="145"/>
      <c r="O258" s="145"/>
      <c r="P258" s="145"/>
      <c r="Q258" s="173"/>
      <c r="R258" s="145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33"/>
      <c r="AT258" s="33"/>
      <c r="AU258" s="33"/>
      <c r="AV258" s="33"/>
    </row>
    <row r="259" customFormat="false" ht="15.75" hidden="false" customHeight="false" outlineLevel="0" collapsed="false">
      <c r="A259" s="169"/>
      <c r="B259" s="174"/>
      <c r="C259" s="171"/>
      <c r="D259" s="33"/>
      <c r="E259" s="171"/>
      <c r="F259" s="172"/>
      <c r="G259" s="172"/>
      <c r="H259" s="172"/>
      <c r="I259" s="173"/>
      <c r="J259" s="173"/>
      <c r="K259" s="173"/>
      <c r="L259" s="173"/>
      <c r="M259" s="173"/>
      <c r="N259" s="145"/>
      <c r="O259" s="145"/>
      <c r="P259" s="145"/>
      <c r="Q259" s="173"/>
      <c r="R259" s="145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33"/>
      <c r="AT259" s="33"/>
      <c r="AU259" s="33"/>
      <c r="AV259" s="33"/>
    </row>
    <row r="260" customFormat="false" ht="15.75" hidden="false" customHeight="false" outlineLevel="0" collapsed="false">
      <c r="A260" s="169"/>
      <c r="B260" s="174"/>
      <c r="C260" s="171"/>
      <c r="D260" s="33"/>
      <c r="E260" s="171"/>
      <c r="F260" s="172"/>
      <c r="G260" s="172"/>
      <c r="H260" s="172"/>
      <c r="I260" s="173"/>
      <c r="J260" s="173"/>
      <c r="K260" s="173"/>
      <c r="L260" s="173"/>
      <c r="M260" s="173"/>
      <c r="N260" s="145"/>
      <c r="O260" s="145"/>
      <c r="P260" s="145"/>
      <c r="Q260" s="173"/>
      <c r="R260" s="145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33"/>
      <c r="AT260" s="33"/>
      <c r="AU260" s="33"/>
      <c r="AV260" s="33"/>
    </row>
    <row r="261" customFormat="false" ht="15.75" hidden="false" customHeight="false" outlineLevel="0" collapsed="false">
      <c r="A261" s="169"/>
      <c r="B261" s="174"/>
      <c r="C261" s="171"/>
      <c r="D261" s="33"/>
      <c r="E261" s="171"/>
      <c r="F261" s="172"/>
      <c r="G261" s="172"/>
      <c r="H261" s="172"/>
      <c r="I261" s="173"/>
      <c r="J261" s="173"/>
      <c r="K261" s="173"/>
      <c r="L261" s="173"/>
      <c r="M261" s="173"/>
      <c r="N261" s="145"/>
      <c r="O261" s="145"/>
      <c r="P261" s="145"/>
      <c r="Q261" s="173"/>
      <c r="R261" s="145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33"/>
      <c r="AT261" s="33"/>
      <c r="AU261" s="33"/>
      <c r="AV261" s="33"/>
    </row>
    <row r="262" customFormat="false" ht="15.75" hidden="false" customHeight="false" outlineLevel="0" collapsed="false">
      <c r="A262" s="169"/>
      <c r="B262" s="174"/>
      <c r="C262" s="171"/>
      <c r="D262" s="33"/>
      <c r="E262" s="171"/>
      <c r="F262" s="172"/>
      <c r="G262" s="172"/>
      <c r="H262" s="172"/>
      <c r="I262" s="173"/>
      <c r="J262" s="173"/>
      <c r="K262" s="173"/>
      <c r="L262" s="173"/>
      <c r="M262" s="173"/>
      <c r="N262" s="145"/>
      <c r="O262" s="145"/>
      <c r="P262" s="145"/>
      <c r="Q262" s="173"/>
      <c r="R262" s="145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33"/>
      <c r="AT262" s="33"/>
      <c r="AU262" s="33"/>
      <c r="AV262" s="33"/>
    </row>
    <row r="263" customFormat="false" ht="15.75" hidden="false" customHeight="false" outlineLevel="0" collapsed="false">
      <c r="A263" s="169"/>
      <c r="B263" s="174"/>
      <c r="C263" s="171"/>
      <c r="D263" s="33"/>
      <c r="E263" s="171"/>
      <c r="F263" s="172"/>
      <c r="G263" s="172"/>
      <c r="H263" s="172"/>
      <c r="I263" s="173"/>
      <c r="J263" s="173"/>
      <c r="K263" s="173"/>
      <c r="L263" s="173"/>
      <c r="M263" s="173"/>
      <c r="N263" s="145"/>
      <c r="O263" s="145"/>
      <c r="P263" s="145"/>
      <c r="Q263" s="173"/>
      <c r="R263" s="145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33"/>
      <c r="AT263" s="33"/>
      <c r="AU263" s="33"/>
      <c r="AV263" s="33"/>
    </row>
    <row r="264" customFormat="false" ht="15.75" hidden="false" customHeight="false" outlineLevel="0" collapsed="false">
      <c r="A264" s="169"/>
      <c r="B264" s="174"/>
      <c r="C264" s="171"/>
      <c r="D264" s="33"/>
      <c r="E264" s="171"/>
      <c r="F264" s="172"/>
      <c r="G264" s="172"/>
      <c r="H264" s="172"/>
      <c r="I264" s="173"/>
      <c r="J264" s="173"/>
      <c r="K264" s="173"/>
      <c r="L264" s="173"/>
      <c r="M264" s="173"/>
      <c r="N264" s="145"/>
      <c r="O264" s="145"/>
      <c r="P264" s="145"/>
      <c r="Q264" s="173"/>
      <c r="R264" s="145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33"/>
      <c r="AT264" s="33"/>
      <c r="AU264" s="33"/>
      <c r="AV264" s="33"/>
    </row>
    <row r="265" customFormat="false" ht="15.75" hidden="false" customHeight="false" outlineLevel="0" collapsed="false">
      <c r="A265" s="169"/>
      <c r="B265" s="174"/>
      <c r="C265" s="171"/>
      <c r="D265" s="33"/>
      <c r="E265" s="171"/>
      <c r="F265" s="172"/>
      <c r="G265" s="172"/>
      <c r="H265" s="172"/>
      <c r="I265" s="173"/>
      <c r="J265" s="173"/>
      <c r="K265" s="173"/>
      <c r="L265" s="173"/>
      <c r="M265" s="173"/>
      <c r="N265" s="145"/>
      <c r="O265" s="145"/>
      <c r="P265" s="145"/>
      <c r="Q265" s="173"/>
      <c r="R265" s="145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33"/>
      <c r="AT265" s="33"/>
      <c r="AU265" s="33"/>
      <c r="AV265" s="33"/>
    </row>
    <row r="266" customFormat="false" ht="15.75" hidden="false" customHeight="false" outlineLevel="0" collapsed="false">
      <c r="A266" s="176"/>
      <c r="B266" s="174"/>
      <c r="C266" s="171"/>
      <c r="D266" s="33"/>
      <c r="E266" s="171"/>
      <c r="F266" s="33"/>
      <c r="G266" s="33"/>
      <c r="H266" s="33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</row>
    <row r="267" customFormat="false" ht="15.75" hidden="false" customHeight="false" outlineLevel="0" collapsed="false">
      <c r="B267" s="171"/>
      <c r="C267" s="171"/>
      <c r="D267" s="33"/>
      <c r="R267" s="177"/>
      <c r="X267" s="8"/>
      <c r="Y267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89:AV89"/>
    <mergeCell ref="E90:E92"/>
    <mergeCell ref="A101:AV101"/>
    <mergeCell ref="A106:AV106"/>
    <mergeCell ref="A107:AV107"/>
    <mergeCell ref="A132:AV132"/>
    <mergeCell ref="E134:E137"/>
    <mergeCell ref="A142:AV142"/>
    <mergeCell ref="A147:AV147"/>
    <mergeCell ref="A148:AV148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V156:AV157"/>
    <mergeCell ref="A187:AV187"/>
    <mergeCell ref="A189:AV189"/>
    <mergeCell ref="A193:AV193"/>
    <mergeCell ref="A198:AV198"/>
    <mergeCell ref="A199:AV199"/>
    <mergeCell ref="D205:D207"/>
    <mergeCell ref="A209:AV209"/>
    <mergeCell ref="A210:AV210"/>
    <mergeCell ref="E214:E223"/>
    <mergeCell ref="A219:A220"/>
    <mergeCell ref="B219:B220"/>
    <mergeCell ref="C219:C220"/>
    <mergeCell ref="D219:D220"/>
    <mergeCell ref="A233:AV233"/>
    <mergeCell ref="A234:AV234"/>
    <mergeCell ref="E235:E239"/>
    <mergeCell ref="A240:AV240"/>
    <mergeCell ref="E241:E243"/>
    <mergeCell ref="A244:AV244"/>
    <mergeCell ref="A246:AV24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8-09T09:35:46Z</cp:lastPrinted>
  <dcterms:modified xsi:type="dcterms:W3CDTF">2024-08-16T11:25:56Z</dcterms:modified>
  <cp:revision>0</cp:revision>
  <dc:subject/>
  <dc:title/>
</cp:coreProperties>
</file>