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5 год Приложение 3" sheetId="1" state="visible" r:id="rId2"/>
    <sheet name="2023-2025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3-2025 год Приложение  4'!$A$1:$I$594</definedName>
    <definedName function="false" hidden="false" localSheetId="1" name="_xlnm.Print_Titles" vbProcedure="false">'2023-2025 год Приложение  4'!$14:$15</definedName>
    <definedName function="false" hidden="true" localSheetId="1" name="_xlnm._FilterDatabase" vbProcedure="false">'2023-2025 год Приложение  4'!$A$15:$I$596</definedName>
    <definedName function="false" hidden="false" localSheetId="0" name="_xlnm.Print_Area" vbProcedure="false">'2023-2025 год Приложение 3'!$A$1:$H$566</definedName>
    <definedName function="false" hidden="false" localSheetId="0" name="_xlnm.Print_Titles" vbProcedure="false">'2023-2025 год Приложение 3'!$15:$17</definedName>
    <definedName function="false" hidden="true" localSheetId="0" name="_xlnm._FilterDatabase" vbProcedure="false">'2023-2025 год Приложение 3'!$A$16:$H$566</definedName>
    <definedName function="false" hidden="false" localSheetId="0" name="Z_00A17BE8_878F_44C0_BEBD_D447448DEF61__wvu_FilterData" vbProcedure="false">'2023-2025 год Приложение 3'!$A$17:$H$559</definedName>
    <definedName function="false" hidden="false" localSheetId="0" name="Z_046D4E5B_B867_4E64_A7AA_13B75B385B9B__wvu_FilterData" vbProcedure="false">'2023-2025 год Приложение 3'!$A$16:$H$566</definedName>
    <definedName function="false" hidden="false" localSheetId="0" name="Z_05436EAD_0453_445C_AAB7_9532A20E8C45__wvu_FilterData" vbProcedure="false">'2023-2025 год Приложение 3'!$A$16:$H$559</definedName>
    <definedName function="false" hidden="false" localSheetId="0" name="Z_05D8F9CD_8123_4AE2_99C0_5A7FA7BF4315__wvu_FilterData" vbProcedure="false">'2023-2025 год Приложение 3'!$A$16:$H$566</definedName>
    <definedName function="false" hidden="false" localSheetId="0" name="Z_063D0829_F066_4FFA_8D5C_E3787B171893__wvu_FilterData" vbProcedure="false">'2023-2025 год Приложение 3'!$A$16:$H$559</definedName>
    <definedName function="false" hidden="false" localSheetId="0" name="Z_0767FC26_A3C5_4FB4_B1A2_01138B46B2F8__wvu_FilterData" vbProcedure="false">'2023-2025 год Приложение 3'!$A$16:$H$566</definedName>
    <definedName function="false" hidden="false" localSheetId="0" name="Z_094E372C_F96D_45F6_8F90_7F3F0F096F0D__wvu_FilterData" vbProcedure="false">'2023-2025 год Приложение 3'!$A$16:$H$566</definedName>
    <definedName function="false" hidden="false" localSheetId="0" name="Z_0A446F03_8A19_4108_8BDA_5882F4030D5A__wvu_FilterData" vbProcedure="false">'2023-2025 год Приложение 3'!$A$16:$H$566</definedName>
    <definedName function="false" hidden="false" localSheetId="0" name="Z_0B09F77D_C89D_4A80_BFA9_4E1A7303ACDC__wvu_FilterData" vbProcedure="false">'2023-2025 год Приложение 3'!$A$17:$H$566</definedName>
    <definedName function="false" hidden="false" localSheetId="0" name="Z_0B7D3047_BB4D_4BE8_80DD_93CA24FC3CCF__wvu_FilterData" vbProcedure="false">'2023-2025 год Приложение 3'!$A$16:$H$566</definedName>
    <definedName function="false" hidden="false" localSheetId="0" name="Z_0CFE7E40_53CB_4F78_8BC0_30B076713ABD__wvu_FilterData" vbProcedure="false">'2023-2025 год Приложение 3'!$A$17:$H$559</definedName>
    <definedName function="false" hidden="false" localSheetId="0" name="Z_0DDB39B5_DF79_4E3E_A133_C1DF74513EC4__wvu_FilterData" vbProcedure="false">'2023-2025 год Приложение 3'!$A$16:$H$566</definedName>
    <definedName function="false" hidden="false" localSheetId="0" name="Z_0EADD6BE_EB23_4F9F_B827_EC6BFE182CB1__wvu_FilterData" vbProcedure="false">'2023-2025 год Приложение 3'!$A$17:$H$559</definedName>
    <definedName function="false" hidden="false" localSheetId="0" name="Z_0F8468EF_7FD2_4839_A7A4_F9DBB002F9A2__wvu_FilterData" vbProcedure="false">'2023-2025 год Приложение 3'!$A$16:$H$566</definedName>
    <definedName function="false" hidden="false" localSheetId="0" name="Z_1318A21D_A33D_4BB5_B0FE_7CFC355D64C1__wvu_FilterData" vbProcedure="false">'2023-2025 год Приложение 3'!$A$16:$H$566</definedName>
    <definedName function="false" hidden="false" localSheetId="0" name="Z_13268BAB_D594_46C0_B471_B32C252007A8__wvu_FilterData" vbProcedure="false">'2023-2025 год Приложение 3'!$A$17:$H$559</definedName>
    <definedName function="false" hidden="false" localSheetId="0" name="Z_13B1D33E_575E_47E1_B1E7_E0E9D6FF2CB6__wvu_FilterData" vbProcedure="false">'2023-2025 год Приложение 3'!$A$17:$H$559</definedName>
    <definedName function="false" hidden="false" localSheetId="0" name="Z_1729F617_A0BC_4D84_A55B_85DEEA107106__wvu_FilterData" vbProcedure="false">'2023-2025 год Приложение 3'!$A$16:$H$566</definedName>
    <definedName function="false" hidden="false" localSheetId="0" name="Z_1793FDB0_A567_4A38_9DE3_5A747B08302B__wvu_FilterData" vbProcedure="false">'2023-2025 год Приложение 3'!$A$17:$H$559</definedName>
    <definedName function="false" hidden="false" localSheetId="0" name="Z_194C4D50_8B1E_4DA0_A65A_45F4DB81B892__wvu_FilterData" vbProcedure="false">'2023-2025 год Приложение 3'!$A$16:$H$566</definedName>
    <definedName function="false" hidden="false" localSheetId="0" name="Z_19B803DF_169B_4C88_9DC9_A90ECEBE84B8__wvu_FilterData" vbProcedure="false">'2023-2025 год Приложение 3'!$A$16:$H$566</definedName>
    <definedName function="false" hidden="false" localSheetId="0" name="Z_1AA718A6_3DAA_4262_B282_5B3E9BB12552__wvu_FilterData" vbProcedure="false">'2023-2025 год Приложение 3'!$A$16:$H$566</definedName>
    <definedName function="false" hidden="false" localSheetId="0" name="Z_1B80B0E6_0A2A_4A66_93C5_97B2F8435B8B__wvu_FilterData" vbProcedure="false">'2023-2025 год Приложение 3'!$A$16:$H$566</definedName>
    <definedName function="false" hidden="false" localSheetId="0" name="Z_1CBECDD3_B3FA_4906_B951_FE857F3A3E3A__wvu_FilterData" vbProcedure="false">'2023-2025 год Приложение 3'!$A$16:$H$566</definedName>
    <definedName function="false" hidden="false" localSheetId="0" name="Z_20A13DD1_7173_4432_8F1D_5127F78A7FC1__wvu_FilterData" vbProcedure="false">'2023-2025 год Приложение 3'!$A$17:$H$559</definedName>
    <definedName function="false" hidden="false" localSheetId="0" name="Z_23A91E14_4A6A_4891_B0F9_75897525FF81__wvu_FilterData" vbProcedure="false">'2023-2025 год Приложение 3'!$A$16:$H$566</definedName>
    <definedName function="false" hidden="false" localSheetId="0" name="Z_245CB67F_E520_4B94_8858_B81AB4723F58__wvu_FilterData" vbProcedure="false">'2023-2025 год Приложение 3'!$A$16:$H$566</definedName>
    <definedName function="false" hidden="false" localSheetId="0" name="Z_25DA3027_F1CD_4CF6_B3DA_FE997FF794DC__wvu_FilterData" vbProcedure="false">'2023-2025 год Приложение 3'!$A$16:$H$566</definedName>
    <definedName function="false" hidden="false" localSheetId="0" name="Z_2628FDD6_6C81_4DF6_8476_B47EC5D322D1__wvu_FilterData" vbProcedure="false">'2023-2025 год Приложение 3'!$A$16:$H$566</definedName>
    <definedName function="false" hidden="false" localSheetId="0" name="Z_29DDCB30_9543_4473_ABD0_DED80FA1E8BB__wvu_FilterData" vbProcedure="false">'2023-2025 год Приложение 3'!$A$16:$H$566</definedName>
    <definedName function="false" hidden="false" localSheetId="0" name="Z_29F890E0_C9E7_42D5_82BF_281E463A6F97__wvu_FilterData" vbProcedure="false">'2023-2025 год Приложение 3'!$A$18:$H$479</definedName>
    <definedName function="false" hidden="false" localSheetId="0" name="Z_2B5903EA_C582_447F_AE1E_0069BE6A20DA__wvu_FilterData" vbProcedure="false">'2023-2025 год Приложение 3'!$A$16:$H$559</definedName>
    <definedName function="false" hidden="false" localSheetId="0" name="Z_2C31D4B1_0698_43BF_AA90_7F4960F85D25__wvu_FilterData" vbProcedure="false">'2023-2025 год Приложение 3'!$A$17:$C$559</definedName>
    <definedName function="false" hidden="false" localSheetId="0" name="Z_2C8748C9_2E71_4C69_94DE_87D1C2F1495D__wvu_FilterData" vbProcedure="false">'2023-2025 год Приложение 3'!$A$16:$H$559</definedName>
    <definedName function="false" hidden="false" localSheetId="0" name="Z_2E8A7F9A_F1D1_411F_B656_1F019CD636A5__wvu_FilterData" vbProcedure="false">'2023-2025 год Приложение 3'!$A$17:$H$559</definedName>
    <definedName function="false" hidden="false" localSheetId="0" name="Z_2F069B6E_83FC_4202_8C2F_19D72B74E7B4__wvu_FilterData" vbProcedure="false">'2023-2025 год Приложение 3'!$A$16:$H$566</definedName>
    <definedName function="false" hidden="false" localSheetId="0" name="Z_2F2BAB57_3B85_4B60_A7AA_BFC253810F7B__wvu_FilterData" vbProcedure="false">'2023-2025 год Приложение 3'!$A$17:$H$559</definedName>
    <definedName function="false" hidden="false" localSheetId="0" name="Z_2F4E7589_BB9E_4EE8_9FB7_7E262394E878__wvu_FilterData" vbProcedure="false">'2023-2025 год Приложение 3'!$A$16:$H$566</definedName>
    <definedName function="false" hidden="false" localSheetId="0" name="Z_3011A347_4FEE_45EE_A3D2_6E9495927AC2__wvu_FilterData" vbProcedure="false">'2023-2025 год Приложение 3'!$A$17:$H$559</definedName>
    <definedName function="false" hidden="false" localSheetId="0" name="Z_30227EA9_0B70_441E_88C1_0F4E2DBD8A15__wvu_FilterData" vbProcedure="false">'2023-2025 год Приложение 3'!$A$16:$H$566</definedName>
    <definedName function="false" hidden="false" localSheetId="0" name="Z_31304256_DFD3_482B_B984_BC9517A67CAB__wvu_FilterData" vbProcedure="false">'2023-2025 год Приложение 3'!$A$18:$H$479</definedName>
    <definedName function="false" hidden="false" localSheetId="0" name="Z_31C6DE2D_6FE0_475C_B541_7F4FE35D20F1__wvu_FilterData" vbProcedure="false">'2023-2025 год Приложение 3'!$A$16:$H$566</definedName>
    <definedName function="false" hidden="false" localSheetId="0" name="Z_326A7E77_A9A7_4FEA_9D3B_9E37C76DF9C0__wvu_FilterData" vbProcedure="false">'2023-2025 год Приложение 3'!$A$17:$H$566</definedName>
    <definedName function="false" hidden="false" localSheetId="0" name="Z_33A39570_20DE_4F2F_A078_9F3318EDC7C4__wvu_FilterData" vbProcedure="false">'2023-2025 год Приложение 3'!$A$16:$H$566</definedName>
    <definedName function="false" hidden="false" localSheetId="0" name="Z_35042B4D_185D_4923_B7C3_7D72B1327020__wvu_FilterData" vbProcedure="false">'2023-2025 год Приложение 3'!$A$16:$H$559</definedName>
    <definedName function="false" hidden="false" localSheetId="0" name="Z_36D0FE8F_F221_4C7E_9A36_23BAF26A4B3C__wvu_FilterData" vbProcedure="false">'2023-2025 год Приложение 3'!$A$16:$H$566</definedName>
    <definedName function="false" hidden="false" localSheetId="0" name="Z_372AE423_B16C_4226_B887_6F875638DB23__wvu_FilterData" vbProcedure="false">'2023-2025 год Приложение 3'!$A$17:$H$559</definedName>
    <definedName function="false" hidden="false" localSheetId="0" name="Z_37C22F8C_5317_4036_9B6D_4959DC678D32__wvu_FilterData" vbProcedure="false">'2023-2025 год Приложение 3'!$A$17:$H$559</definedName>
    <definedName function="false" hidden="false" localSheetId="0" name="Z_386D50F9_CEE7_46CD_A395_43D9880373C4__wvu_FilterData" vbProcedure="false">'2023-2025 год Приложение 3'!$A$17:$C$559</definedName>
    <definedName function="false" hidden="false" localSheetId="0" name="Z_3F53FC12_C96E_4629_94B2_DDD250704DFC__wvu_FilterData" vbProcedure="false">'2023-2025 год Приложение 3'!$A$17:$H$559</definedName>
    <definedName function="false" hidden="false" localSheetId="0" name="Z_40328EBE_1B9A_4C01_AA33_3C094B2C7826__wvu_FilterData" vbProcedure="false">'2023-2025 год Приложение 3'!$A$17:$C$559</definedName>
    <definedName function="false" hidden="false" localSheetId="0" name="Z_4211EEE3_80E0_4661_AF12_187209E361F0__wvu_FilterData" vbProcedure="false">'2023-2025 год Приложение 3'!$A$17:$C$559</definedName>
    <definedName function="false" hidden="false" localSheetId="0" name="Z_427AE314_3976_4058_892A_5851309CCB98__wvu_FilterData" vbProcedure="false">'2023-2025 год Приложение 3'!$A$16:$H$559</definedName>
    <definedName function="false" hidden="false" localSheetId="0" name="Z_43823885_114F_435D_A47D_D3CA76F33AAB__wvu_FilterData" vbProcedure="false">'2023-2025 год Приложение 3'!$A$18:$C$451</definedName>
    <definedName function="false" hidden="false" localSheetId="0" name="Z_4450CAA4_1B1F_46F5_972D_B146FCDB056C__wvu_FilterData" vbProcedure="false">'2023-2025 год Приложение 3'!$A$16:$H$566</definedName>
    <definedName function="false" hidden="false" localSheetId="0" name="Z_48336C08_94FE_4074_AC8A_EA8B237AD038__wvu_FilterData" vbProcedure="false">'2023-2025 год Приложение 3'!$A$17:$H$559</definedName>
    <definedName function="false" hidden="false" localSheetId="0" name="Z_4B6C104C_E823_4230_B8E7_837634FD5851__wvu_FilterData" vbProcedure="false">'2023-2025 год Приложение 3'!$A$17:$H$559</definedName>
    <definedName function="false" hidden="false" localSheetId="0" name="Z_4BBF98EE_38DE_4D29_B336_5B0A7BECBD2F__wvu_FilterData" vbProcedure="false">'2023-2025 год Приложение 3'!$A$16:$H$566</definedName>
    <definedName function="false" hidden="false" localSheetId="0" name="Z_4CC13233_2272_48EC_B93B_D629C6380523__wvu_FilterData" vbProcedure="false">'2023-2025 год Приложение 3'!$A$16:$H$559</definedName>
    <definedName function="false" hidden="false" localSheetId="0" name="Z_4D082717_2030_4E18_BF0C_1FDC8BC05C2F__wvu_FilterData" vbProcedure="false">'2023-2025 год Приложение 3'!$A$16:$H$566</definedName>
    <definedName function="false" hidden="false" localSheetId="0" name="Z_4DD4AE89_7647_448D_8A0D_26557585F373__wvu_FilterData" vbProcedure="false">'2023-2025 год Приложение 3'!$A$17:$H$559</definedName>
    <definedName function="false" hidden="false" localSheetId="0" name="Z_4E1C3345_197A_4EB5_ACB4_F9888915535C__wvu_FilterData" vbProcedure="false">'2023-2025 год Приложение 3'!$A$17:$H$559</definedName>
    <definedName function="false" hidden="false" localSheetId="0" name="Z_4EC1B69C_83C5_489D_8D1C_884BE3E4CFF1__wvu_FilterData" vbProcedure="false">'2023-2025 год Приложение 3'!$A$16:$H$566</definedName>
    <definedName function="false" hidden="false" localSheetId="0" name="Z_50EC7A1E_0082_4E23_B8FF_7D5B6E9DF2C8__wvu_FilterData" vbProcedure="false">'2023-2025 год Приложение 3'!$A$16:$H$566</definedName>
    <definedName function="false" hidden="false" localSheetId="0" name="Z_539E4347_8C7F_44D4_9505_98849C03138E__wvu_FilterData" vbProcedure="false">'2023-2025 год Приложение 3'!$A$16:$H$479</definedName>
    <definedName function="false" hidden="false" localSheetId="0" name="Z_54DA9FAF_3460_4A9A_9DF6_7EF37DBCF7F1__wvu_FilterData" vbProcedure="false">'2023-2025 год Приложение 3'!$A$17:$C$559</definedName>
    <definedName function="false" hidden="false" localSheetId="0" name="Z_55ADA995_3354_4F19_B2FA_4CB4ECB5834D__wvu_FilterData" vbProcedure="false">'2023-2025 год Приложение 3'!$A$18:$C$451</definedName>
    <definedName function="false" hidden="false" localSheetId="0" name="Z_55DF624E_E59B_41EF_9525_61A1CB036DDB__wvu_FilterData" vbProcedure="false">'2023-2025 год Приложение 3'!$A$16:$H$566</definedName>
    <definedName function="false" hidden="false" localSheetId="0" name="Z_55E1A562_0EF0_422A_9EF8_173A182C0CF4__wvu_FilterData" vbProcedure="false">'2023-2025 год Приложение 3'!$A$17:$H$559</definedName>
    <definedName function="false" hidden="false" localSheetId="0" name="Z_5752EBC4_0B49_4536_8B00_E9C01ED1A121__wvu_FilterData" vbProcedure="false">'2023-2025 год Приложение 3'!$A$17:$H$559</definedName>
    <definedName function="false" hidden="false" localSheetId="0" name="Z_583AD0D6_7FEA_4816_83D0_CD6DFED9656A__wvu_FilterData" vbProcedure="false">'2023-2025 год Приложение 3'!$A$16:$H$566</definedName>
    <definedName function="false" hidden="false" localSheetId="0" name="Z_59C2AACE_D634_4A8E_AB6E_28C6423B75B3__wvu_FilterData" vbProcedure="false">'2023-2025 год Приложение 3'!$A$16:$H$479</definedName>
    <definedName function="false" hidden="false" localSheetId="0" name="Z_5C025C79_5D14_4BAA_BFBE_9AADEECC4192__wvu_FilterData" vbProcedure="false">'2023-2025 год Приложение 3'!$A$16:$H$559</definedName>
    <definedName function="false" hidden="false" localSheetId="0" name="Z_5CDEDDD8_D30C_4AFC_800F_E6E8BABF8855__wvu_FilterData" vbProcedure="false">'2023-2025 год Приложение 3'!$A$16:$H$566</definedName>
    <definedName function="false" hidden="false" localSheetId="0" name="Z_5D281A4A_D9B3_4FFB_A671_226289380EFA__wvu_FilterData" vbProcedure="false">'2023-2025 год Приложение 3'!$A$16:$H$566</definedName>
    <definedName function="false" hidden="false" localSheetId="0" name="Z_5F0D6FEB_26C2_4430_9500_1033D7421244__wvu_FilterData" vbProcedure="false">'2023-2025 год Приложение 3'!$A$16:$H$566</definedName>
    <definedName function="false" hidden="false" localSheetId="0" name="Z_5F22A050_40CE_4BE1_9CEC_C61175BDC549__wvu_FilterData" vbProcedure="false">'2023-2025 год Приложение 3'!$A$16:$H$566</definedName>
    <definedName function="false" hidden="false" localSheetId="0" name="Z_6171081B_9E84_4B9E_A0A1_166CB83E14C6__wvu_FilterData" vbProcedure="false">'2023-2025 год Приложение 3'!$A$16:$H$566</definedName>
    <definedName function="false" hidden="false" localSheetId="0" name="Z_61806E68_5051_48E6_8D45_0FCD3D1558B3__wvu_FilterData" vbProcedure="false">'2023-2025 год Приложение 3'!$A$16:$H$566</definedName>
    <definedName function="false" hidden="false" localSheetId="0" name="Z_61806E68_5051_48E6_8D45_0FCD3D1558B3__wvu_PrintArea" vbProcedure="false">'2023-2025 год Приложение 3'!$A$1:$H$566</definedName>
    <definedName function="false" hidden="false" localSheetId="0" name="Z_64842CF8_C097_4857_8552_56BA78A522D2__wvu_FilterData" vbProcedure="false">'2023-2025 год Приложение 3'!$A$16:$H$566</definedName>
    <definedName function="false" hidden="false" localSheetId="0" name="Z_65075A4D_E3FA_49BB_8009_D0572786FC9F__wvu_FilterData" vbProcedure="false">'2023-2025 год Приложение 3'!$A$17:$H$559</definedName>
    <definedName function="false" hidden="false" localSheetId="0" name="Z_6AB512FB_301F_4030_86C8_EFE385DE4700__wvu_FilterData" vbProcedure="false">'2023-2025 год Приложение 3'!$A$16:$H$566</definedName>
    <definedName function="false" hidden="false" localSheetId="0" name="Z_6B506991_3B67_4687_91DE_2EC860BE3CCA__wvu_FilterData" vbProcedure="false">'2023-2025 год Приложение 3'!$A$16:$H$566</definedName>
    <definedName function="false" hidden="false" localSheetId="0" name="Z_6FA2F3FF_FC92_4230_AD85_214210FA1FCD__wvu_FilterData" vbProcedure="false">'2023-2025 год Приложение 3'!$A$17:$H$559</definedName>
    <definedName function="false" hidden="false" localSheetId="0" name="Z_6FDD2DD6_A80A_404B_8AE4_CD3FE455A3F7__wvu_FilterData" vbProcedure="false">'2023-2025 год Приложение 3'!$A$16:$H$566</definedName>
    <definedName function="false" hidden="false" localSheetId="0" name="Z_705D0166_D47B_44E0_B753_48B27BAD2F83__wvu_FilterData" vbProcedure="false">'2023-2025 год Приложение 3'!$A$16:$H$566</definedName>
    <definedName function="false" hidden="false" localSheetId="0" name="Z_70A97D09_6105_4B02_B7B6_DBBACE81FC1A__wvu_FilterData" vbProcedure="false">'2023-2025 год Приложение 3'!$A$17:$H$559</definedName>
    <definedName function="false" hidden="false" localSheetId="0" name="Z_71492B56_0BDC_4BCC_ADA0_0BA2625CC508__wvu_FilterData" vbProcedure="false">'2023-2025 год Приложение 3'!$A$16:$H$566</definedName>
    <definedName function="false" hidden="false" localSheetId="0" name="Z_71E905DE_E4C2_41D6_AE4D_523FA0B80977__wvu_FilterData" vbProcedure="false">'2023-2025 год Приложение 3'!$A$18:$C$451</definedName>
    <definedName function="false" hidden="false" localSheetId="0" name="Z_7324CBBD_0A7D_45E2_85FC_28A3C69EFE04__wvu_FilterData" vbProcedure="false">'2023-2025 год Приложение 3'!$A$16:$H$566</definedName>
    <definedName function="false" hidden="false" localSheetId="0" name="Z_768B9204_F1EC_47F0_A690_BF94608AD544__wvu_FilterData" vbProcedure="false">'2023-2025 год Приложение 3'!$A$17:$C$559</definedName>
    <definedName function="false" hidden="false" localSheetId="0" name="Z_777E1047_05A4_453A_BA66_615495BC0516__wvu_FilterData" vbProcedure="false">'2023-2025 год Приложение 3'!$A$17:$H$559</definedName>
    <definedName function="false" hidden="false" localSheetId="0" name="Z_787E5DB7_79ED_4989_9E41_FC27D3E2A270__wvu_FilterData" vbProcedure="false">'2023-2025 год Приложение 3'!$A$16:$H$566</definedName>
    <definedName function="false" hidden="false" localSheetId="0" name="Z_78912F0C_9D89_4BEB_B86D_8AD95C5BBC1E__wvu_Cols" vbProcedure="false">'2023-2025 год Приложение 3'!$D:$E</definedName>
    <definedName function="false" hidden="false" localSheetId="0" name="Z_78912F0C_9D89_4BEB_B86D_8AD95C5BBC1E__wvu_FilterData" vbProcedure="false">'2023-2025 год Приложение 3'!$A$16:$H$566</definedName>
    <definedName function="false" hidden="false" localSheetId="0" name="Z_78912F0C_9D89_4BEB_B86D_8AD95C5BBC1E__wvu_PrintArea" vbProcedure="false">'2023-2025 год Приложение 3'!$A$1:$H$566</definedName>
    <definedName function="false" hidden="false" localSheetId="0" name="Z_78912F0C_9D89_4BEB_B86D_8AD95C5BBC1E__wvu_PrintTitles" vbProcedure="false">'2023-2025 год Приложение 3'!$15:$17</definedName>
    <definedName function="false" hidden="false" localSheetId="0" name="Z_79B9529E_502E_4CE3_AE52_E81D39A6259F__wvu_FilterData" vbProcedure="false">'2023-2025 год Приложение 3'!$A$16:$H$566</definedName>
    <definedName function="false" hidden="false" localSheetId="0" name="Z_79D8B8B0_AD7B_4A50_9FAF_0C9F21572587__wvu_FilterData" vbProcedure="false">'2023-2025 год Приложение 3'!$A$16:$H$566</definedName>
    <definedName function="false" hidden="false" localSheetId="0" name="Z_7AB26BB4_FF0E_4F66_A799_3AE0D9F6CC82__wvu_FilterData" vbProcedure="false">'2023-2025 год Приложение 3'!$A$16:$H$566</definedName>
    <definedName function="false" hidden="false" localSheetId="0" name="Z_7AB26BB4_FF0E_4F66_A799_3AE0D9F6CC82__wvu_PrintArea" vbProcedure="false">'2023-2025 год Приложение 3'!$A$7:$H$566</definedName>
    <definedName function="false" hidden="false" localSheetId="0" name="Z_7C93DCFF_4E42_42AA_8523_B27B38D7FE9A__wvu_FilterData" vbProcedure="false">'2023-2025 год Приложение 3'!$A$16:$H$566</definedName>
    <definedName function="false" hidden="false" localSheetId="0" name="Z_7D01C150_73C8_43F2_9F7D_A564D5256F44__wvu_Cols" vbProcedure="false">'2023-2025 год Приложение 3'!$D:$E</definedName>
    <definedName function="false" hidden="false" localSheetId="0" name="Z_7D01C150_73C8_43F2_9F7D_A564D5256F44__wvu_FilterData" vbProcedure="false">'2023-2025 год Приложение 3'!$A$16:$H$566</definedName>
    <definedName function="false" hidden="false" localSheetId="0" name="Z_7D01C150_73C8_43F2_9F7D_A564D5256F44__wvu_PrintArea" vbProcedure="false">'2023-2025 год Приложение 3'!$A$1:$H$566</definedName>
    <definedName function="false" hidden="false" localSheetId="0" name="Z_7D01C150_73C8_43F2_9F7D_A564D5256F44__wvu_PrintTitles" vbProcedure="false">'2023-2025 год Приложение 3'!$15:$17</definedName>
    <definedName function="false" hidden="false" localSheetId="0" name="Z_7D01C150_73C8_43F2_9F7D_A564D5256F44__wvu_Rows" vbProcedure="false">'2023-2025 год Приложение 3'!$33:$35,'2023-2025 год Приложение 3'!$564:$565</definedName>
    <definedName function="false" hidden="false" localSheetId="0" name="Z_7D2A376A_8FBD_4BB2_8C7D_94AE0A678472__wvu_FilterData" vbProcedure="false">'2023-2025 год Приложение 3'!$A$17:$H$559</definedName>
    <definedName function="false" hidden="false" localSheetId="0" name="Z_7ED1B12E_18E8_4D0C_999C_3C696EA0954D__wvu_FilterData" vbProcedure="false">'2023-2025 год Приложение 3'!$A$17:$H$559</definedName>
    <definedName function="false" hidden="false" localSheetId="0" name="Z_7F60680A_F797_4F75_B289_136C39785CB1__wvu_FilterData" vbProcedure="false">'2023-2025 год Приложение 3'!$A$17:$C$559</definedName>
    <definedName function="false" hidden="false" localSheetId="0" name="Z_8099F9D8_3DEF_4716_96B1_2D7622FBA908__wvu_FilterData" vbProcedure="false">'2023-2025 год Приложение 3'!$A$17:$H$559</definedName>
    <definedName function="false" hidden="false" localSheetId="0" name="Z_80C903F8_04EC_4F5E_B73E_6403915CE73A__wvu_FilterData" vbProcedure="false">'2023-2025 год Приложение 3'!$A$16:$H$566</definedName>
    <definedName function="false" hidden="false" localSheetId="0" name="Z_82DC5F36_39AA_4410_A815_FF58E1AA5FFB__wvu_FilterData" vbProcedure="false">'2023-2025 год Приложение 3'!$A$16:$H$566</definedName>
    <definedName function="false" hidden="false" localSheetId="0" name="Z_84810A54_967A_4759_8061_B741BCC05467__wvu_FilterData" vbProcedure="false">'2023-2025 год Приложение 3'!$A$17:$C$559</definedName>
    <definedName function="false" hidden="false" localSheetId="0" name="Z_85F5B7EB_A4E5_4670_9C18_7D49B1848437__wvu_FilterData" vbProcedure="false">'2023-2025 год Приложение 3'!$A$16:$H$566</definedName>
    <definedName function="false" hidden="false" localSheetId="0" name="Z_88E8BEE8_C3B2_4A36_8940_3FCAF59CC388__wvu_FilterData" vbProcedure="false">'2023-2025 год Приложение 3'!$A$16:$H$566</definedName>
    <definedName function="false" hidden="false" localSheetId="0" name="Z_8933045E_5E0B_42CD_8659_F8FC4ABD77FB__wvu_FilterData" vbProcedure="false">'2023-2025 год Приложение 3'!$A$16:$H$566</definedName>
    <definedName function="false" hidden="false" localSheetId="0" name="Z_8B0D6C27_C56C_4672_BE16_AA2BB86B1797__wvu_FilterData" vbProcedure="false">'2023-2025 год Приложение 3'!$A$16:$H$566</definedName>
    <definedName function="false" hidden="false" localSheetId="0" name="Z_8B21C341_C734_4E42_927E_F4B5ACD5446D__wvu_FilterData" vbProcedure="false">'2023-2025 год Приложение 3'!$A$16:$H$566</definedName>
    <definedName function="false" hidden="false" localSheetId="0" name="Z_90C4E073_73E1_4CF8_8D6C_D3F123ECDF26__wvu_FilterData" vbProcedure="false">'2023-2025 год Приложение 3'!$A$17:$H$559</definedName>
    <definedName function="false" hidden="false" localSheetId="0" name="Z_90E5380E_CDF8_4D38_9E20_1FA14AE59581__wvu_FilterData" vbProcedure="false">'2023-2025 год Приложение 3'!$A$17:$H$559</definedName>
    <definedName function="false" hidden="false" localSheetId="0" name="Z_917D339C_6FD9_4579_A679_AC80361B9D57__wvu_FilterData" vbProcedure="false">'2023-2025 год Приложение 3'!$A$17:$C$559</definedName>
    <definedName function="false" hidden="false" localSheetId="0" name="Z_91950569_3719_458D_B0AB_7E6F43EB965E__wvu_FilterData" vbProcedure="false">'2023-2025 год Приложение 3'!$A$17:$C$559</definedName>
    <definedName function="false" hidden="false" localSheetId="0" name="Z_920303D0_9410_40AF_BD6F_D7C67120C042__wvu_FilterData" vbProcedure="false">'2023-2025 год Приложение 3'!$A$16:$H$566</definedName>
    <definedName function="false" hidden="false" localSheetId="0" name="Z_930DC81B_F54A_425A_9FB7_F214A7424670__wvu_FilterData" vbProcedure="false">'2023-2025 год Приложение 3'!$A$17:$H$559</definedName>
    <definedName function="false" hidden="false" localSheetId="0" name="Z_9541036F_F24B_4BFA_BA55_4F7E3FB4DC04__wvu_FilterData" vbProcedure="false">'2023-2025 год Приложение 3'!$A$17:$H$559</definedName>
    <definedName function="false" hidden="false" localSheetId="0" name="Z_9550964E_D481_4054_9F8C_4344C60CDD4A__wvu_FilterData" vbProcedure="false">'2023-2025 год Приложение 3'!$A$16:$H$479</definedName>
    <definedName function="false" hidden="false" localSheetId="0" name="Z_95F78D10_2659_4A49_94A4_C59BF4D5E56F__wvu_FilterData" vbProcedure="false">'2023-2025 год Приложение 3'!$A$16:$H$566</definedName>
    <definedName function="false" hidden="false" localSheetId="0" name="Z_9776ED21_FCCA_4C70_8D58_B20AFA9E14C0__wvu_FilterData" vbProcedure="false">'2023-2025 год Приложение 3'!$A$16:$H$566</definedName>
    <definedName function="false" hidden="false" localSheetId="0" name="Z_98E9C9B7_1E4D_4C7A_85E5_63F3A1B86AE8__wvu_FilterData" vbProcedure="false">'2023-2025 год Приложение 3'!$A$16:$H$566</definedName>
    <definedName function="false" hidden="false" localSheetId="0" name="Z_99E708B1_78E9_4F87_96E9_4CC6A5C14B2F__wvu_FilterData" vbProcedure="false">'2023-2025 год Приложение 3'!$A$16:$H$566</definedName>
    <definedName function="false" hidden="false" localSheetId="0" name="Z_99FC1EBF_330F_4547_9164_04873F60525E__wvu_FilterData" vbProcedure="false">'2023-2025 год Приложение 3'!$A$16:$H$566</definedName>
    <definedName function="false" hidden="false" localSheetId="0" name="Z_9AB446FD_945D_4029_AB03_06573FC1DEBE__wvu_FilterData" vbProcedure="false">'2023-2025 год Приложение 3'!$A$17:$H$559</definedName>
    <definedName function="false" hidden="false" localSheetId="0" name="Z_9B8BCBB1_0EDA_4E90_BBC4_165B2DE61ED6__wvu_FilterData" vbProcedure="false">'2023-2025 год Приложение 3'!$A$18:$H$479</definedName>
    <definedName function="false" hidden="false" localSheetId="0" name="Z_9BBC64C1_B8B2_47D2_A55F_A2F18B1F25B3__wvu_FilterData" vbProcedure="false">'2023-2025 год Приложение 3'!$A$17:$C$559</definedName>
    <definedName function="false" hidden="false" localSheetId="0" name="Z_9DA27F9D_67A1_4DD1_8B09_A27C85D1E3A8__wvu_FilterData" vbProcedure="false">'2023-2025 год Приложение 3'!$A$17:$H$559</definedName>
    <definedName function="false" hidden="false" localSheetId="0" name="Z_9EA355AC_ACF5_42D1_8703_ACB42E575811__wvu_FilterData" vbProcedure="false">'2023-2025 год Приложение 3'!$A$16:$H$559</definedName>
    <definedName function="false" hidden="false" localSheetId="0" name="Z_9F1D7F01_07CC_4860_B0F3_FACC91FB0B8B__wvu_FilterData" vbProcedure="false">'2023-2025 год Приложение 3'!$A$18:$C$451</definedName>
    <definedName function="false" hidden="false" localSheetId="0" name="Z_A000EA88_374B_4D81_8E56_DB739D10377C__wvu_FilterData" vbProcedure="false">'2023-2025 год Приложение 3'!$A$16:$H$566</definedName>
    <definedName function="false" hidden="false" localSheetId="0" name="Z_A19698F4_0C5B_4B92_B970_672ECC4A1352__wvu_FilterData" vbProcedure="false">'2023-2025 год Приложение 3'!$A$17:$H$559</definedName>
    <definedName function="false" hidden="false" localSheetId="0" name="Z_A23DBEB3_CF4F_4D6E_8207_D1E6A46A53CD__wvu_FilterData" vbProcedure="false">'2023-2025 год Приложение 3'!$A$17:$H$559</definedName>
    <definedName function="false" hidden="false" localSheetId="0" name="Z_A2B31C78_84DB_47B8_A0ED_D9E400FC5E11__wvu_FilterData" vbProcedure="false">'2023-2025 год Приложение 3'!$A$17:$H$559</definedName>
    <definedName function="false" hidden="false" localSheetId="0" name="Z_A5B7851E_5E71_43A9_89AC_A82936168052__wvu_FilterData" vbProcedure="false">'2023-2025 год Приложение 3'!$A$16:$H$566</definedName>
    <definedName function="false" hidden="false" localSheetId="0" name="Z_A6EDA6AB_892A_41FC_80E6_005AF0ECC3B0__wvu_FilterData" vbProcedure="false">'2023-2025 год Приложение 3'!$A$17:$H$559</definedName>
    <definedName function="false" hidden="false" localSheetId="0" name="Z_A7289A43_FAB0_4BBF_BE44_1FE7F38D66E2__wvu_FilterData" vbProcedure="false">'2023-2025 год Приложение 3'!$A$18:$C$451</definedName>
    <definedName function="false" hidden="false" localSheetId="0" name="Z_A78453D7_4783_4203_A315_20143C6D7080__wvu_FilterData" vbProcedure="false">'2023-2025 год Приложение 3'!$A$17:$H$559</definedName>
    <definedName function="false" hidden="false" localSheetId="0" name="Z_A926D13F_0B0D_4E83_9405_D363E37D0348__wvu_FilterData" vbProcedure="false">'2023-2025 год Приложение 3'!$A$18:$C$451</definedName>
    <definedName function="false" hidden="false" localSheetId="0" name="Z_A9E291C5_5EEB_4FD7_BCBD_6208C6D7B0F8__wvu_FilterData" vbProcedure="false">'2023-2025 год Приложение 3'!$A$17:$H$559</definedName>
    <definedName function="false" hidden="false" localSheetId="0" name="Z_AA16F632_03F0_4A4A_8637_308586BF1014__wvu_FilterData" vbProcedure="false">'2023-2025 год Приложение 3'!$A$17:$H$559</definedName>
    <definedName function="false" hidden="false" localSheetId="0" name="Z_AAC793E5_144D_410A_8279_F7946D2AF41A__wvu_FilterData" vbProcedure="false">'2023-2025 год Приложение 3'!$A$18:$C$451</definedName>
    <definedName function="false" hidden="false" localSheetId="0" name="Z_AC409584_A196_49FC_BDC2_CC1BE8FBC165__wvu_FilterData" vbProcedure="false">'2023-2025 год Приложение 3'!$A$16:$H$566</definedName>
    <definedName function="false" hidden="false" localSheetId="0" name="Z_AC48D3A8_B7CA_451A_A38E_67C9ECA74CDF__wvu_FilterData" vbProcedure="false">'2023-2025 год Приложение 3'!$A$16:$H$566</definedName>
    <definedName function="false" hidden="false" localSheetId="0" name="Z_AC9AFD28_10D8_4670_A912_DDB893A211D1__wvu_FilterData" vbProcedure="false">'2023-2025 год Приложение 3'!$A$17:$H$559</definedName>
    <definedName function="false" hidden="false" localSheetId="0" name="Z_AE6BF082_3A57_4988_87C2_4CF85C19A735__wvu_FilterData" vbProcedure="false">'2023-2025 год Приложение 3'!$A$16:$H$566</definedName>
    <definedName function="false" hidden="false" localSheetId="0" name="Z_AE730581_F9A0_4649_A160_E986DBCDA19C__wvu_FilterData" vbProcedure="false">'2023-2025 год Приложение 3'!$A$16:$H$559</definedName>
    <definedName function="false" hidden="false" localSheetId="0" name="Z_AF73B45C_3F4E_4B87_A9E2_DBD75C02FF68__wvu_FilterData" vbProcedure="false">'2023-2025 год Приложение 3'!$A$17:$C$559</definedName>
    <definedName function="false" hidden="false" localSheetId="0" name="Z_B08CC75C_6520_459E_99DC_BAAC09133FAE__wvu_FilterData" vbProcedure="false">'2023-2025 год Приложение 3'!$A$16:$H$566</definedName>
    <definedName function="false" hidden="false" localSheetId="0" name="Z_B0C8B420_7FC9_4415_952A_23BA0049B056__wvu_FilterData" vbProcedure="false">'2023-2025 год Приложение 3'!$A$17:$H$559</definedName>
    <definedName function="false" hidden="false" localSheetId="0" name="Z_B302EC63_0E5B_4AE7_9566_BEF88C72DCBC__wvu_FilterData" vbProcedure="false">'2023-2025 год Приложение 3'!$A$16:$H$566</definedName>
    <definedName function="false" hidden="false" localSheetId="0" name="Z_B5E7EAA6_F6B2_4C43_A1B2_7FE8D3EE81A8__wvu_FilterData" vbProcedure="false">'2023-2025 год Приложение 3'!$A$17:$H$559</definedName>
    <definedName function="false" hidden="false" localSheetId="0" name="Z_B79814D9_4A76_444F_9DA0_87988C6053D6__wvu_FilterData" vbProcedure="false">'2023-2025 год Приложение 3'!$A$17:$H$559</definedName>
    <definedName function="false" hidden="false" localSheetId="0" name="Z_B9062BA9_20A5_4989_AABF_19FE6A65537B__wvu_FilterData" vbProcedure="false">'2023-2025 год Приложение 3'!$A$17:$H$559</definedName>
    <definedName function="false" hidden="false" localSheetId="0" name="Z_BB90BC03_76B6_48E1_94DD_368B27085FFC__wvu_FilterData" vbProcedure="false">'2023-2025 год Приложение 3'!$A$16:$H$566</definedName>
    <definedName function="false" hidden="false" localSheetId="0" name="Z_BBFF5A56_64CF_4223_9245_057727E8F581__wvu_FilterData" vbProcedure="false">'2023-2025 год Приложение 3'!$A$17:$H$559</definedName>
    <definedName function="false" hidden="false" localSheetId="0" name="Z_BC54C1B7_E8DC_45A7_AF0C_351CD1C5EAF5__wvu_FilterData" vbProcedure="false">'2023-2025 год Приложение 3'!$A$16:$H$566</definedName>
    <definedName function="false" hidden="false" localSheetId="0" name="Z_BC811AEC_3BC8_4176_A3A4_33296F625D82__wvu_FilterData" vbProcedure="false">'2023-2025 год Приложение 3'!$A$16:$H$566</definedName>
    <definedName function="false" hidden="false" localSheetId="0" name="Z_BCB9EA5D_CB3A_40AA_BF75_F228AA2D84CC__wvu_FilterData" vbProcedure="false">'2023-2025 год Приложение 3'!$A$17:$H$559</definedName>
    <definedName function="false" hidden="false" localSheetId="0" name="Z_C0C47C63_1E7E_4B25_A29F_CD7550CA823B__wvu_FilterData" vbProcedure="false">'2023-2025 год Приложение 3'!$A$16:$H$479</definedName>
    <definedName function="false" hidden="false" localSheetId="0" name="Z_C18A5FA8_9130_411A_B353_63E8538A0C7A__wvu_FilterData" vbProcedure="false">'2023-2025 год Приложение 3'!$A$16:$H$566</definedName>
    <definedName function="false" hidden="false" localSheetId="0" name="Z_C3868D90_6247_4B63_9F8A_A1E630330765__wvu_FilterData" vbProcedure="false">'2023-2025 год Приложение 3'!$A$16:$H$566</definedName>
    <definedName function="false" hidden="false" localSheetId="0" name="Z_C451BE02_D07A_4202_8119_07874C1FBE8D__wvu_FilterData" vbProcedure="false">'2023-2025 год Приложение 3'!$A$16:$H$566</definedName>
    <definedName function="false" hidden="false" localSheetId="0" name="Z_C594D5C5_096D_4C18_BDCB_87F0485F5449__wvu_FilterData" vbProcedure="false">'2023-2025 год Приложение 3'!$A$17:$H$559</definedName>
    <definedName function="false" hidden="false" localSheetId="0" name="Z_C63DF42A_916D_43B0_A9E5_99FBCC943E02__wvu_FilterData" vbProcedure="false">'2023-2025 год Приложение 3'!$A$18:$H$479</definedName>
    <definedName function="false" hidden="false" localSheetId="0" name="Z_C9F34A85_504F_4309_9DEA_E2C7906C74B6__wvu_FilterData" vbProcedure="false">'2023-2025 год Приложение 3'!$A$16:$H$566</definedName>
    <definedName function="false" hidden="false" localSheetId="0" name="Z_CA26A0F4_943F_4D04_8E22_7943168C3B0E__wvu_FilterData" vbProcedure="false">'2023-2025 год Приложение 3'!$A$17:$H$559</definedName>
    <definedName function="false" hidden="false" localSheetId="0" name="Z_CA80885C_9650_4E5F_A04E_71C3B0162728__wvu_FilterData" vbProcedure="false">'2023-2025 год Приложение 3'!$A$16:$H$566</definedName>
    <definedName function="false" hidden="false" localSheetId="0" name="Z_CAEC251A_F30C_4C3C_B95E_0CDCABBBBBA6__wvu_FilterData" vbProcedure="false">'2023-2025 год Приложение 3'!$A$16:$H$559</definedName>
    <definedName function="false" hidden="false" localSheetId="0" name="Z_CB37C154_FBD2_4DEC_B34C_F8AEB86FD5EB__wvu_FilterData" vbProcedure="false">'2023-2025 год Приложение 3'!$A$17:$H$559</definedName>
    <definedName function="false" hidden="false" localSheetId="0" name="Z_CB8E6FEB_2FA0_47A8_B901_0BABA65DD203__wvu_FilterData" vbProcedure="false">'2023-2025 год Приложение 3'!$A$16:$H$566</definedName>
    <definedName function="false" hidden="false" localSheetId="0" name="Z_CD2CCFCC_88E6_48CB_A6F4_90932EB4E776__wvu_FilterData" vbProcedure="false">'2023-2025 год Приложение 3'!$A$16:$H$566</definedName>
    <definedName function="false" hidden="false" localSheetId="0" name="Z_CD7740D7_3F7D_494B_81C0_013E068FCD91__wvu_FilterData" vbProcedure="false">'2023-2025 год Приложение 3'!$A$16:$H$566</definedName>
    <definedName function="false" hidden="false" localSheetId="0" name="Z_CE3FE1D4_28AF_41BA_8702_BFEB78DFE5B1__wvu_FilterData" vbProcedure="false">'2023-2025 год Приложение 3'!$A$16:$H$566</definedName>
    <definedName function="false" hidden="false" localSheetId="0" name="Z_CF7852E9_12A8_41A3_B1FA_248F70E5DC37__wvu_FilterData" vbProcedure="false">'2023-2025 год Приложение 3'!$A$16:$H$559</definedName>
    <definedName function="false" hidden="false" localSheetId="0" name="Z_CFA27E48_EF86_47F4_863F_538AA3EEF788__wvu_FilterData" vbProcedure="false">'2023-2025 год Приложение 3'!$A$16:$H$566</definedName>
    <definedName function="false" hidden="false" localSheetId="0" name="Z_D054CCBE_CBFD_42AF_B2FB_17E0D1790E69__wvu_FilterData" vbProcedure="false">'2023-2025 год Приложение 3'!$A$16:$H$566</definedName>
    <definedName function="false" hidden="false" localSheetId="0" name="Z_D1B917BC_3220_432E_A965_9E7239D6A385__wvu_FilterData" vbProcedure="false">'2023-2025 год Приложение 3'!$A$17:$H$479</definedName>
    <definedName function="false" hidden="false" localSheetId="0" name="Z_D332CE7B_8FED_469E_B7FC_36551D17288B__wvu_FilterData" vbProcedure="false">'2023-2025 год Приложение 3'!$A$16:$H$566</definedName>
    <definedName function="false" hidden="false" localSheetId="0" name="Z_D421EC68_493A_426D_B030_A96CEFC9CDF1__wvu_FilterData" vbProcedure="false">'2023-2025 год Приложение 3'!$A$16:$H$566</definedName>
    <definedName function="false" hidden="false" localSheetId="0" name="Z_D5A502F7_FCC7_4587_BD90_B9150E5D840B__wvu_FilterData" vbProcedure="false">'2023-2025 год Приложение 3'!$A$16:$H$566</definedName>
    <definedName function="false" hidden="false" localSheetId="0" name="Z_D5FAF748_0D0C_4359_BAF7_A8AC21E2030F__wvu_FilterData" vbProcedure="false">'2023-2025 год Приложение 3'!$A$17:$H$559</definedName>
    <definedName function="false" hidden="false" localSheetId="0" name="Z_D6D7717C_D148_4BD6_BB36_C0A2205163DE__wvu_FilterData" vbProcedure="false">'2023-2025 год Приложение 3'!$A$16:$H$566</definedName>
    <definedName function="false" hidden="false" localSheetId="0" name="Z_D7D5F00E_6389_4DE2_B414_F39C8294F181__wvu_FilterData" vbProcedure="false">'2023-2025 год Приложение 3'!$A$17:$H$566</definedName>
    <definedName function="false" hidden="false" localSheetId="0" name="Z_D7D5F00E_6389_4DE2_B414_F39C8294F181__wvu_PrintArea" vbProcedure="false">'2023-2025 год Приложение 3'!$A$12:$H$566</definedName>
    <definedName function="false" hidden="false" localSheetId="0" name="Z_D8D7D652_CAEA_4C62_AEDC_18C4B72CDEFE__wvu_FilterData" vbProcedure="false">'2023-2025 год Приложение 3'!$A$16:$H$566</definedName>
    <definedName function="false" hidden="false" localSheetId="0" name="Z_D9247523_4368_4042_B35B_2DF5927D9FD5__wvu_FilterData" vbProcedure="false">'2023-2025 год Приложение 3'!$A$16:$H$566</definedName>
    <definedName function="false" hidden="false" localSheetId="0" name="Z_DA0D119F_FE1B_486D_AB08_72CEBEF8134D__wvu_FilterData" vbProcedure="false">'2023-2025 год Приложение 3'!$A$17:$H$566</definedName>
    <definedName function="false" hidden="false" localSheetId="0" name="Z_DC2B6D6A_5855_4ADC_BC8B_920453EADA59__wvu_FilterData" vbProcedure="false">'2023-2025 год Приложение 3'!$A$17:$H$559</definedName>
    <definedName function="false" hidden="false" localSheetId="0" name="Z_DCF96CC6_5C5B_45A8_86D6_BEC596ACACBF__wvu_FilterData" vbProcedure="false">'2023-2025 год Приложение 3'!$A$16:$H$566</definedName>
    <definedName function="false" hidden="false" localSheetId="0" name="Z_DDD8C4AB_CB3C_48E6_9763_42557181A0AF__wvu_FilterData" vbProcedure="false">'2023-2025 год Приложение 3'!$A$16:$H$566</definedName>
    <definedName function="false" hidden="false" localSheetId="0" name="Z_DE77E32D_1FF2_468B_BDA6_FD70A524B241__wvu_FilterData" vbProcedure="false">'2023-2025 год Приложение 3'!$A$16:$H$566</definedName>
    <definedName function="false" hidden="false" localSheetId="0" name="Z_DEE0439B_F189_4C4A_8D12_38A34AC49EBA__wvu_FilterData" vbProcedure="false">'2023-2025 год Приложение 3'!$A$17:$H$559</definedName>
    <definedName function="false" hidden="false" localSheetId="0" name="Z_DF131833_6B4D_4544_961B_059267821E4F__wvu_FilterData" vbProcedure="false">'2023-2025 год Приложение 3'!$A$16:$H$566</definedName>
    <definedName function="false" hidden="false" localSheetId="0" name="Z_E1844698_1FA5_4F78_9EA0_56E894A20212__wvu_FilterData" vbProcedure="false">'2023-2025 год Приложение 3'!$A$16:$H$566</definedName>
    <definedName function="false" hidden="false" localSheetId="0" name="Z_E240582D_2C49_4E51_9BAF_4EB73E148DD3__wvu_FilterData" vbProcedure="false">'2023-2025 год Приложение 3'!$A$16:$H$566</definedName>
    <definedName function="false" hidden="false" localSheetId="0" name="Z_E5281637_3B26_479E_BF0F_EBD3A6ED1870__wvu_FilterData" vbProcedure="false">'2023-2025 год Приложение 3'!$A$16:$H$559</definedName>
    <definedName function="false" hidden="false" localSheetId="0" name="Z_E99CA35F_295B_49B3_8AA9_D1FBDEF4F038__wvu_FilterData" vbProcedure="false">'2023-2025 год Приложение 3'!$A$17:$C$559</definedName>
    <definedName function="false" hidden="false" localSheetId="0" name="Z_EA7E325E_E9C4_43C2_8F94_8A4CD3295385__wvu_FilterData" vbProcedure="false">'2023-2025 год Приложение 3'!$A$16:$H$559</definedName>
    <definedName function="false" hidden="false" localSheetId="0" name="Z_EA7E325E_E9C4_43C2_8F94_8A4CD3295385__wvu_PrintArea" vbProcedure="false">'2023-2025 год Приложение 3'!$A$13:$C$559</definedName>
    <definedName function="false" hidden="false" localSheetId="0" name="Z_EA8E9EA7_8D3C_4793_82D3_53C8283F6613__wvu_FilterData" vbProcedure="false">'2023-2025 год Приложение 3'!$A$17:$C$559</definedName>
    <definedName function="false" hidden="false" localSheetId="0" name="Z_EB1F9754_81A4_4300_9136_C4584DE5BB80__wvu_FilterData" vbProcedure="false">'2023-2025 год Приложение 3'!$A$17:$H$559</definedName>
    <definedName function="false" hidden="false" localSheetId="0" name="Z_ED7D03B9_EBA8_422D_9F4A_BBCCD5E098E3__wvu_FilterData" vbProcedure="false">'2023-2025 год Приложение 3'!$A$17:$H$559</definedName>
    <definedName function="false" hidden="false" localSheetId="0" name="Z_EE33F828_B63A_481B_8687_E404D78A8D56__wvu_FilterData" vbProcedure="false">'2023-2025 год Приложение 3'!$A$17:$H$559</definedName>
    <definedName function="false" hidden="false" localSheetId="0" name="Z_EE53859B_FE05_4C3A_A7A2_3194FEB77133__wvu_FilterData" vbProcedure="false">'2023-2025 год Приложение 3'!$A$16:$H$566</definedName>
    <definedName function="false" hidden="false" localSheetId="0" name="Z_EF28A7F6_07C1_44F5_95B6_7AF15BBCE0BC__wvu_FilterData" vbProcedure="false">'2023-2025 год Приложение 3'!$A$16:$H$566</definedName>
    <definedName function="false" hidden="false" localSheetId="0" name="Z_F09B2707_B73D_4942_B4CA_A55AC32797B2__wvu_FilterData" vbProcedure="false">'2023-2025 год Приложение 3'!$A$17:$H$559</definedName>
    <definedName function="false" hidden="false" localSheetId="0" name="Z_F1D61B20_D32C_4DB5_99F7_4855EDE9D95F__wvu_FilterData" vbProcedure="false">'2023-2025 год Приложение 3'!$A$16:$H$566</definedName>
    <definedName function="false" hidden="false" localSheetId="0" name="Z_F1E5C7C7_BAE3_458A_84FB_35E70B388DF5__wvu_FilterData" vbProcedure="false">'2023-2025 год Приложение 3'!$A$18:$C$451</definedName>
    <definedName function="false" hidden="false" localSheetId="0" name="Z_F2D73FE4_6090_4823_9E0A_6635C4F688A6__wvu_FilterData" vbProcedure="false">'2023-2025 год Приложение 3'!$A$16:$H$566</definedName>
    <definedName function="false" hidden="false" localSheetId="0" name="Z_F2DB4EDF_9E14_4F6C_86A4_3BF9A7F2B41C__wvu_Cols" vbProcedure="false">'2023-2025 год Приложение 3'!$D:$E</definedName>
    <definedName function="false" hidden="false" localSheetId="0" name="Z_F2DB4EDF_9E14_4F6C_86A4_3BF9A7F2B41C__wvu_FilterData" vbProcedure="false">'2023-2025 год Приложение 3'!$A$16:$H$566</definedName>
    <definedName function="false" hidden="false" localSheetId="0" name="Z_F2DB4EDF_9E14_4F6C_86A4_3BF9A7F2B41C__wvu_PrintArea" vbProcedure="false">'2023-2025 год Приложение 3'!$A$1:$H$566</definedName>
    <definedName function="false" hidden="false" localSheetId="0" name="Z_F2DB4EDF_9E14_4F6C_86A4_3BF9A7F2B41C__wvu_PrintTitles" vbProcedure="false">'2023-2025 год Приложение 3'!$15:$17</definedName>
    <definedName function="false" hidden="false" localSheetId="0" name="Z_F2DB4EDF_9E14_4F6C_86A4_3BF9A7F2B41C__wvu_Rows" vbProcedure="false">'2023-2025 год Приложение 3'!$33:$35,'2023-2025 год Приложение 3'!$564:$565</definedName>
    <definedName function="false" hidden="false" localSheetId="0" name="Z_F33373D5_C5C4_4F71_813A_379961506D46__wvu_FilterData" vbProcedure="false">'2023-2025 год Приложение 3'!$A$17:$H$559</definedName>
    <definedName function="false" hidden="false" localSheetId="0" name="Z_F3347612_A29B_4BB4_8F79_0B6F36DACEBB__wvu_FilterData" vbProcedure="false">'2023-2025 год Приложение 3'!$A$17:$H$559</definedName>
    <definedName function="false" hidden="false" localSheetId="0" name="Z_F3A2613F_3886_4231_B2F0_9C473830612B__wvu_FilterData" vbProcedure="false">'2023-2025 год Приложение 3'!$A$16:$H$566</definedName>
    <definedName function="false" hidden="false" localSheetId="0" name="Z_F3FBA5D4_522A_4E95_B407_653351A6F444__wvu_FilterData" vbProcedure="false">'2023-2025 год Приложение 3'!$A$17:$H$559</definedName>
    <definedName function="false" hidden="false" localSheetId="0" name="Z_F445FD7A_9136_4028_815D_E032C4CD1DB9__wvu_FilterData" vbProcedure="false">'2023-2025 год Приложение 3'!$A$16:$H$566</definedName>
    <definedName function="false" hidden="false" localSheetId="0" name="Z_F5243B7A_D732_476C_80EE_A8F8DF8ABC14__wvu_FilterData" vbProcedure="false">'2023-2025 год Приложение 3'!$A$17:$H$566</definedName>
    <definedName function="false" hidden="false" localSheetId="0" name="Z_F6122843_35FD_4DE2_8960_1676DA0EFE93__wvu_FilterData" vbProcedure="false">'2023-2025 год Приложение 3'!$A$18:$C$451</definedName>
    <definedName function="false" hidden="false" localSheetId="0" name="Z_F77A56A8_A75D_4749_83E7_A46F30372FC7__wvu_FilterData" vbProcedure="false">'2023-2025 год Приложение 3'!$A$18:$C$451</definedName>
    <definedName function="false" hidden="false" localSheetId="0" name="Z_F83E4966_D4D0_48CB_AC08_347FD211344F__wvu_FilterData" vbProcedure="false">'2023-2025 год Приложение 3'!$A$17:$H$559</definedName>
    <definedName function="false" hidden="false" localSheetId="0" name="Z_F890EF21_D7E1_4A9B_9CE1_7F9B34521531__wvu_FilterData" vbProcedure="false">'2023-2025 год Приложение 3'!$A$17:$H$559</definedName>
    <definedName function="false" hidden="false" localSheetId="0" name="Z_F92366B3_1E4C_4F07_BE03_7D9A3E83484E__wvu_FilterData" vbProcedure="false">'2023-2025 год Приложение 3'!$A$16:$H$566</definedName>
    <definedName function="false" hidden="false" localSheetId="0" name="Z_F9510B3D_5733_4A2F_AD41_8D719DE08040__wvu_FilterData" vbProcedure="false">'2023-2025 год Приложение 3'!$A$17:$H$559</definedName>
    <definedName function="false" hidden="false" localSheetId="0" name="Z_F9510B3D_5733_4A2F_AD41_8D719DE08040__wvu_PrintArea" vbProcedure="false">'2023-2025 год Приложение 3'!$A$13:$C$559</definedName>
    <definedName function="false" hidden="false" localSheetId="0" name="Z_F96A6C2B_D4A0_404A_AB4A_BA00F302DC76__wvu_FilterData" vbProcedure="false">'2023-2025 год Приложение 3'!$A$16:$H$566</definedName>
    <definedName function="false" hidden="false" localSheetId="0" name="Z_FAC801BB_0465_4542_B993_A049D91D595D__wvu_FilterData" vbProcedure="false">'2023-2025 год Приложение 3'!$A$16:$H$566</definedName>
    <definedName function="false" hidden="false" localSheetId="0" name="Z_FAEB8D12_6F02_4D2A_85DF_FFFD885E80DE__wvu_FilterData" vbProcedure="false">'2023-2025 год Приложение 3'!$A$17:$H$559</definedName>
    <definedName function="false" hidden="false" localSheetId="0" name="Z_FE634F4D_24B4_4614_98A9_D9890817B45C__wvu_FilterData" vbProcedure="false">'2023-2025 год Приложение 3'!$A$16:$H$566</definedName>
    <definedName function="false" hidden="false" localSheetId="0" name="Z_FF18B929_9D7E_4619_A27F_0967147C1C4D__wvu_FilterData" vbProcedure="false">'2023-2025 год Приложение 3'!$A$16:$H$566</definedName>
    <definedName function="false" hidden="false" localSheetId="0" name="Z_FFA87C71_667A_4282_B3E9_0239568B872F__wvu_FilterData" vbProcedure="false">'2023-2025 год Приложение 3'!$A$17:$H$559</definedName>
    <definedName function="false" hidden="false" localSheetId="1" name="Z_00A17BE8_878F_44C0_BEBD_D447448DEF61__wvu_FilterData" vbProcedure="false">'2023-2025 год Приложение  4'!$A$16:$I$583</definedName>
    <definedName function="false" hidden="false" localSheetId="1" name="Z_020E7772_8E79_41F5_8FE6_C68B34578979__wvu_FilterData" vbProcedure="false">'2023-2025 год Приложение  4'!$A$15:$I$595</definedName>
    <definedName function="false" hidden="false" localSheetId="1" name="Z_02EEA750_F0A5_4BF3_A817_46E9AC05FE6D__wvu_FilterData" vbProcedure="false">'2023-2025 год Приложение  4'!$A$15:$I$596</definedName>
    <definedName function="false" hidden="false" localSheetId="1" name="Z_0367B446_25B3_4CB0_AE8F_F56EFA9F0138__wvu_FilterData" vbProcedure="false">'2023-2025 год Приложение  4'!$A$16:$I$583</definedName>
    <definedName function="false" hidden="false" localSheetId="1" name="Z_03B9FC11_D718_472C_9325_658176A1E393__wvu_FilterData" vbProcedure="false">'2023-2025 год Приложение  4'!$A$16:$D$583</definedName>
    <definedName function="false" hidden="false" localSheetId="1" name="Z_05436EAD_0453_445C_AAB7_9532A20E8C45__wvu_FilterData" vbProcedure="false">'2023-2025 год Приложение  4'!$A$15:$I$583</definedName>
    <definedName function="false" hidden="false" localSheetId="1" name="Z_0611EAFC_9422_4811_9743_8B6BCB95CC92__wvu_FilterData" vbProcedure="false">'2023-2025 год Приложение  4'!$A$15:$I$595</definedName>
    <definedName function="false" hidden="false" localSheetId="1" name="Z_063D0829_F066_4FFA_8D5C_E3787B171893__wvu_FilterData" vbProcedure="false">'2023-2025 год Приложение  4'!$A$16:$D$583</definedName>
    <definedName function="false" hidden="false" localSheetId="1" name="Z_06D77FE4_C06B_41FC_A188_543D8830905B__wvu_FilterData" vbProcedure="false">'2023-2025 год Приложение  4'!$A$15:$I$594</definedName>
    <definedName function="false" hidden="false" localSheetId="1" name="Z_0716348E_E5A1_49BF_9EA9_22865FC05A43__wvu_FilterData" vbProcedure="false">'2023-2025 год Приложение  4'!$A$16:$D$583</definedName>
    <definedName function="false" hidden="false" localSheetId="1" name="Z_0767FC26_A3C5_4FB4_B1A2_01138B46B2F8__wvu_FilterData" vbProcedure="false">'2023-2025 год Приложение  4'!$A$15:$I$595</definedName>
    <definedName function="false" hidden="false" localSheetId="1" name="Z_09314010_6A21_4750_99BD_9347C651DB63__wvu_FilterData" vbProcedure="false">'2023-2025 год Приложение  4'!$A$16:$D$583</definedName>
    <definedName function="false" hidden="false" localSheetId="1" name="Z_094E372C_F96D_45F6_8F90_7F3F0F096F0D__wvu_FilterData" vbProcedure="false">'2023-2025 год Приложение  4'!$A$15:$I$595</definedName>
    <definedName function="false" hidden="false" localSheetId="1" name="Z_0B09F77D_C89D_4A80_BFA9_4E1A7303ACDC__wvu_FilterData" vbProcedure="false">'2023-2025 год Приложение  4'!$A$16:$I$594</definedName>
    <definedName function="false" hidden="false" localSheetId="1" name="Z_0DDB39B5_DF79_4E3E_A133_C1DF74513EC4__wvu_FilterData" vbProcedure="false">'2023-2025 год Приложение  4'!$A$15:$I$594</definedName>
    <definedName function="false" hidden="false" localSheetId="1" name="Z_0E10038A_98B5_41B6_8A52_E077AEBE24CB__wvu_FilterData" vbProcedure="false">'2023-2025 год Приложение  4'!$A$16:$I$583</definedName>
    <definedName function="false" hidden="false" localSheetId="1" name="Z_0E36167D_4904_46A6_9460_E366A885F937__wvu_FilterData" vbProcedure="false">'2023-2025 год Приложение  4'!$A$15:$I$595</definedName>
    <definedName function="false" hidden="false" localSheetId="1" name="Z_0EE3EDD7_0780_4555_BA38_4F54A9D92404__wvu_FilterData" vbProcedure="false">'2023-2025 год Приложение  4'!$A$16:$D$583</definedName>
    <definedName function="false" hidden="false" localSheetId="1" name="Z_0F8468EF_7FD2_4839_A7A4_F9DBB002F9A2__wvu_FilterData" vbProcedure="false">'2023-2025 год Приложение  4'!$A$15:$I$595</definedName>
    <definedName function="false" hidden="false" localSheetId="1" name="Z_0FCE94B1_9002_477B_B2E5_4184A7822AB9__wvu_FilterData" vbProcedure="false">'2023-2025 год Приложение  4'!$A$16:$D$583</definedName>
    <definedName function="false" hidden="false" localSheetId="1" name="Z_0FF00698_6E6D_40B0_B90E_0BFA22ACF43B__wvu_FilterData" vbProcedure="false">'2023-2025 год Приложение  4'!$A$15:$I$595</definedName>
    <definedName function="false" hidden="false" localSheetId="1" name="Z_106C71B4_8745_4E3A_981C_439BE26187CB__wvu_FilterData" vbProcedure="false">'2023-2025 год Приложение  4'!$A$15:$I$595</definedName>
    <definedName function="false" hidden="false" localSheetId="1" name="Z_13A5336D_CAB2_4461_BF67_1FCAB741CB2E__wvu_FilterData" vbProcedure="false">'2023-2025 год Приложение  4'!$A$16:$I$583</definedName>
    <definedName function="false" hidden="false" localSheetId="1" name="Z_13B1D33E_575E_47E1_B1E7_E0E9D6FF2CB6__wvu_FilterData" vbProcedure="false">'2023-2025 год Приложение  4'!$A$16:$I$583</definedName>
    <definedName function="false" hidden="false" localSheetId="1" name="Z_14F9FB84_94A7_48B0_83D7_24B1B8922049__wvu_FilterData" vbProcedure="false">'2023-2025 год Приложение  4'!$A$15:$I$595</definedName>
    <definedName function="false" hidden="false" localSheetId="1" name="Z_15FA0134_A4CC_4D11_9858_645DC052B6AD__wvu_FilterData" vbProcedure="false">'2023-2025 год Приложение  4'!$A$16:$D$583</definedName>
    <definedName function="false" hidden="false" localSheetId="1" name="Z_1729F617_A0BC_4D84_A55B_85DEEA107106__wvu_FilterData" vbProcedure="false">'2023-2025 год Приложение  4'!$A$15:$I$595</definedName>
    <definedName function="false" hidden="false" localSheetId="1" name="Z_1793FDB0_A567_4A38_9DE3_5A747B08302B__wvu_FilterData" vbProcedure="false">'2023-2025 год Приложение  4'!$A$16:$I$583</definedName>
    <definedName function="false" hidden="false" localSheetId="1" name="Z_194C4D50_8B1E_4DA0_A65A_45F4DB81B892__wvu_FilterData" vbProcedure="false">'2023-2025 год Приложение  4'!$A$15:$I$595</definedName>
    <definedName function="false" hidden="false" localSheetId="1" name="Z_1AA1C7E8_9431_413E_AEE6_AFCA81CFD471__wvu_FilterData" vbProcedure="false">'2023-2025 год Приложение  4'!$A$15:$I$583</definedName>
    <definedName function="false" hidden="false" localSheetId="1" name="Z_1AA718A6_3DAA_4262_B282_5B3E9BB12552__wvu_FilterData" vbProcedure="false">'2023-2025 год Приложение  4'!$A$15:$I$594</definedName>
    <definedName function="false" hidden="false" localSheetId="1" name="Z_1B80B0E6_0A2A_4A66_93C5_97B2F8435B8B__wvu_FilterData" vbProcedure="false">'2023-2025 год Приложение  4'!$A$15:$I$596</definedName>
    <definedName function="false" hidden="false" localSheetId="1" name="Z_1C0C3F35_71F9_4D2D_A638_A75207DC70B3__wvu_FilterData" vbProcedure="false">'2023-2025 год Приложение  4'!$A$16:$I$583</definedName>
    <definedName function="false" hidden="false" localSheetId="1" name="Z_1C2CBEA6_B1D6_4CFC_89E4_B92BD2AE5C55__wvu_FilterData" vbProcedure="false">'2023-2025 год Приложение  4'!$A$16:$D$16</definedName>
    <definedName function="false" hidden="false" localSheetId="1" name="Z_1CBECDD3_B3FA_4906_B951_FE857F3A3E3A__wvu_FilterData" vbProcedure="false">'2023-2025 год Приложение  4'!$A$15:$I$595</definedName>
    <definedName function="false" hidden="false" localSheetId="1" name="Z_1D63B7CC_0F8D_4744_A550_FF1CA2AA4F87__wvu_FilterData" vbProcedure="false">'2023-2025 год Приложение  4'!$A$15:$I$595</definedName>
    <definedName function="false" hidden="false" localSheetId="1" name="Z_1E00A9CD_B75D_4344_8689_CF1FDB6765FF__wvu_FilterData" vbProcedure="false">'2023-2025 год Приложение  4'!$A$15:$I$583</definedName>
    <definedName function="false" hidden="false" localSheetId="1" name="Z_1E052030_F48C_4DD4_B29D_0E8C002FAC48__wvu_FilterData" vbProcedure="false">'2023-2025 год Приложение  4'!$A$15:$I$594</definedName>
    <definedName function="false" hidden="false" localSheetId="1" name="Z_1E3CEF50_036F_472F_82D4_81574E7BD7AB__wvu_FilterData" vbProcedure="false">'2023-2025 год Приложение  4'!$A$15:$I$596</definedName>
    <definedName function="false" hidden="false" localSheetId="1" name="Z_1E4CA0B1_24F5_4D27_8037_1E8CE5CEBB43__wvu_FilterData" vbProcedure="false">'2023-2025 год Приложение  4'!$A$15:$I$594</definedName>
    <definedName function="false" hidden="false" localSheetId="1" name="Z_1EB32E1D_94D5_48D2_9EB4_744C97F86660__wvu_FilterData" vbProcedure="false">'2023-2025 год Приложение  4'!$A$15:$I$595</definedName>
    <definedName function="false" hidden="false" localSheetId="1" name="Z_1F649016_D7DE_4056_A3D4_98A4276D8D73__wvu_FilterData" vbProcedure="false">'2023-2025 год Приложение  4'!$A$15:$I$595</definedName>
    <definedName function="false" hidden="false" localSheetId="1" name="Z_1FF91E9A_9458_4445_B2CD_E76AC211A4BE__wvu_FilterData" vbProcedure="false">'2023-2025 год Приложение  4'!$A$15:$I$595</definedName>
    <definedName function="false" hidden="false" localSheetId="1" name="Z_2342AC8A_9610_4C75_A5D5_C4E7FF18D4DE__wvu_FilterData" vbProcedure="false">'2023-2025 год Приложение  4'!$A$15:$I$594</definedName>
    <definedName function="false" hidden="false" localSheetId="1" name="Z_23A91E14_4A6A_4891_B0F9_75897525FF81__wvu_FilterData" vbProcedure="false">'2023-2025 год Приложение  4'!$A$15:$I$595</definedName>
    <definedName function="false" hidden="false" localSheetId="1" name="Z_255C6B67_D096_41E9_BC2F_9E2EF7DC0ADD__wvu_FilterData" vbProcedure="false">'2023-2025 год Приложение  4'!$A$16:$D$583</definedName>
    <definedName function="false" hidden="false" localSheetId="1" name="Z_25DA3027_F1CD_4CF6_B3DA_FE997FF794DC__wvu_FilterData" vbProcedure="false">'2023-2025 год Приложение  4'!$A$15:$I$594</definedName>
    <definedName function="false" hidden="false" localSheetId="1" name="Z_2628FDD6_6C81_4DF6_8476_B47EC5D322D1__wvu_FilterData" vbProcedure="false">'2023-2025 год Приложение  4'!$A$15:$I$595</definedName>
    <definedName function="false" hidden="false" localSheetId="1" name="Z_28EE3EBE_191C_4492_B285_F87B606971F7__wvu_FilterData" vbProcedure="false">'2023-2025 год Приложение  4'!$A$15:$I$583</definedName>
    <definedName function="false" hidden="false" localSheetId="1" name="Z_29DDCB30_9543_4473_ABD0_DED80FA1E8BB__wvu_FilterData" vbProcedure="false">'2023-2025 год Приложение  4'!$A$15:$I$595</definedName>
    <definedName function="false" hidden="false" localSheetId="1" name="Z_2B5903EA_C582_447F_AE1E_0069BE6A20DA__wvu_FilterData" vbProcedure="false">'2023-2025 год Приложение  4'!$A$15:$I$583</definedName>
    <definedName function="false" hidden="false" localSheetId="1" name="Z_2C31D4B1_0698_43BF_AA90_7F4960F85D25__wvu_FilterData" vbProcedure="false">'2023-2025 год Приложение  4'!$A$15:$I$15</definedName>
    <definedName function="false" hidden="false" localSheetId="1" name="Z_2C8748C9_2E71_4C69_94DE_87D1C2F1495D__wvu_FilterData" vbProcedure="false">'2023-2025 год Приложение  4'!$A$15:$I$583</definedName>
    <definedName function="false" hidden="false" localSheetId="1" name="Z_2D5C7954_DAA6_40B3_BCE4_2FB1B4EAA202__wvu_FilterData" vbProcedure="false">'2023-2025 год Приложение  4'!$A$15:$I$594</definedName>
    <definedName function="false" hidden="false" localSheetId="1" name="Z_2E8A7F9A_F1D1_411F_B656_1F019CD636A5__wvu_FilterData" vbProcedure="false">'2023-2025 год Приложение  4'!$A$16:$I$583</definedName>
    <definedName function="false" hidden="false" localSheetId="1" name="Z_2F069B6E_83FC_4202_8C2F_19D72B74E7B4__wvu_FilterData" vbProcedure="false">'2023-2025 год Приложение  4'!$A$15:$I$595</definedName>
    <definedName function="false" hidden="false" localSheetId="1" name="Z_2F2BAB57_3B85_4B60_A7AA_BFC253810F7B__wvu_FilterData" vbProcedure="false">'2023-2025 год Приложение  4'!$A$16:$D$583</definedName>
    <definedName function="false" hidden="false" localSheetId="1" name="Z_2F4E7589_BB9E_4EE8_9FB7_7E262394E878__wvu_FilterData" vbProcedure="false">'2023-2025 год Приложение  4'!$A$15:$I$595</definedName>
    <definedName function="false" hidden="false" localSheetId="1" name="Z_2F4E7589_BB9E_4EE8_9FB7_7E262394E878__wvu_PrintArea" vbProcedure="false">'2023-2025 год Приложение  4'!$A$6:$I$594</definedName>
    <definedName function="false" hidden="false" localSheetId="1" name="Z_2F4E7589_BB9E_4EE8_9FB7_7E262394E878__wvu_PrintTitles" vbProcedure="false">'2023-2025 год Приложение  4'!$14:$15</definedName>
    <definedName function="false" hidden="false" localSheetId="1" name="Z_2FD6E6CE_7595_422E_A05A_30DB27EAFE8F__wvu_FilterData" vbProcedure="false">'2023-2025 год Приложение  4'!$A$16:$I$583</definedName>
    <definedName function="false" hidden="false" localSheetId="1" name="Z_30227EA9_0B70_441E_88C1_0F4E2DBD8A15__wvu_FilterData" vbProcedure="false">'2023-2025 год Приложение  4'!$A$15:$I$596</definedName>
    <definedName function="false" hidden="false" localSheetId="1" name="Z_30227EA9_0B70_441E_88C1_0F4E2DBD8A15__wvu_PrintArea" vbProcedure="false">'2023-2025 год Приложение  4'!$A$1:$I$593</definedName>
    <definedName function="false" hidden="false" localSheetId="1" name="Z_30227EA9_0B70_441E_88C1_0F4E2DBD8A15__wvu_PrintTitles" vbProcedure="false">'2023-2025 год Приложение  4'!$14:$15</definedName>
    <definedName function="false" hidden="false" localSheetId="1" name="Z_3043DB26_2AE8_4FBC_AF0B_98EE0530BCF3__wvu_FilterData" vbProcedure="false">'2023-2025 год Приложение  4'!$A$15:$I$594</definedName>
    <definedName function="false" hidden="false" localSheetId="1" name="Z_31C6DE2D_6FE0_475C_B541_7F4FE35D20F1__wvu_FilterData" vbProcedure="false">'2023-2025 год Приложение  4'!$A$15:$I$595</definedName>
    <definedName function="false" hidden="false" localSheetId="1" name="Z_32513D7C_6D2E_4806_BFCE_CD9FEFA27E0A__wvu_FilterData" vbProcedure="false">'2023-2025 год Приложение  4'!$A$16:$D$583</definedName>
    <definedName function="false" hidden="false" localSheetId="1" name="Z_325269F9_9B7F_4B55_9F32_1A4C2C92C2FD__wvu_FilterData" vbProcedure="false">'2023-2025 год Приложение  4'!$A$15:$I$594</definedName>
    <definedName function="false" hidden="false" localSheetId="1" name="Z_326281D8_1458_43AD_995C_40833A4FF9F7__wvu_FilterData" vbProcedure="false">'2023-2025 год Приложение  4'!$A$16:$I$583</definedName>
    <definedName function="false" hidden="false" localSheetId="1" name="Z_326A7E77_A9A7_4FEA_9D3B_9E37C76DF9C0__wvu_FilterData" vbProcedure="false">'2023-2025 год Приложение  4'!$A$16:$I$594</definedName>
    <definedName function="false" hidden="false" localSheetId="1" name="Z_32874991_4A4F_40C7_A3F2_B31960A0F132__wvu_FilterData" vbProcedure="false">'2023-2025 год Приложение  4'!$A$15:$I$595</definedName>
    <definedName function="false" hidden="false" localSheetId="1" name="Z_331A4417_6C49_4562_9796_C359FA2BE96D__wvu_FilterData" vbProcedure="false">'2023-2025 год Приложение  4'!$A$16:$I$583</definedName>
    <definedName function="false" hidden="false" localSheetId="1" name="Z_33A39570_20DE_4F2F_A078_9F3318EDC7C4__wvu_FilterData" vbProcedure="false">'2023-2025 год Приложение  4'!$A$15:$I$594</definedName>
    <definedName function="false" hidden="false" localSheetId="1" name="Z_3496C1F0_BCFA_4A0C_A603_54E999DDD507__wvu_FilterData" vbProcedure="false">'2023-2025 год Приложение  4'!$A$16:$I$583</definedName>
    <definedName function="false" hidden="false" localSheetId="1" name="Z_36D0FE8F_F221_4C7E_9A36_23BAF26A4B3C__wvu_FilterData" vbProcedure="false">'2023-2025 год Приложение  4'!$A$15:$I$595</definedName>
    <definedName function="false" hidden="false" localSheetId="1" name="Z_371F7BCD_5F12_43E9_BEEB_E825AC8EBAAF__wvu_FilterData" vbProcedure="false">'2023-2025 год Приложение  4'!$A$15:$I$595</definedName>
    <definedName function="false" hidden="false" localSheetId="1" name="Z_372AE423_B16C_4226_B887_6F875638DB23__wvu_FilterData" vbProcedure="false">'2023-2025 год Приложение  4'!$A$16:$D$583</definedName>
    <definedName function="false" hidden="false" localSheetId="1" name="Z_37C22F8C_5317_4036_9B6D_4959DC678D32__wvu_FilterData" vbProcedure="false">'2023-2025 год Приложение  4'!$A$16:$D$583</definedName>
    <definedName function="false" hidden="false" localSheetId="1" name="Z_383CEABE_F949_4B72_892F_0ABF911F7452__wvu_FilterData" vbProcedure="false">'2023-2025 год Приложение  4'!$A$15:$I$594</definedName>
    <definedName function="false" hidden="false" localSheetId="1" name="Z_386D50F9_CEE7_46CD_A395_43D9880373C4__wvu_FilterData" vbProcedure="false">'2023-2025 год Приложение  4'!$A$16:$D$583</definedName>
    <definedName function="false" hidden="false" localSheetId="1" name="Z_38C63987_0AE9_4A83_8CF7_BCCCF760641A__wvu_FilterData" vbProcedure="false">'2023-2025 год Приложение  4'!$A$16:$I$583</definedName>
    <definedName function="false" hidden="false" localSheetId="1" name="Z_38C74298_D1ED_48D5_A084_A10D0DE48153__wvu_FilterData" vbProcedure="false">'2023-2025 год Приложение  4'!$A$15:$I$595</definedName>
    <definedName function="false" hidden="false" localSheetId="1" name="Z_3A07858B_A892_4A8A_8DA8_CFA3C5ED5937__wvu_FilterData" vbProcedure="false">'2023-2025 год Приложение  4'!$A$15:$I$595</definedName>
    <definedName function="false" hidden="false" localSheetId="1" name="Z_3A202BC1_A5BF_4B0A_AE04_4ADD78D9DA7D__wvu_FilterData" vbProcedure="false">'2023-2025 год Приложение  4'!$A$16:$I$583</definedName>
    <definedName function="false" hidden="false" localSheetId="1" name="Z_3B821B2A_F58B_492F_BCDF_824086CA837B__wvu_FilterData" vbProcedure="false">'2023-2025 год Приложение  4'!$A$15:$I$595</definedName>
    <definedName function="false" hidden="false" localSheetId="1" name="Z_3BEAF72E_3D4A_4DF2_B36A_493B9A21C9AD__wvu_FilterData" vbProcedure="false">'2023-2025 год Приложение  4'!$A$15:$I$595</definedName>
    <definedName function="false" hidden="false" localSheetId="1" name="Z_3BFEC0D3_C490_4C7D_A22F_B0F3300725DC__wvu_FilterData" vbProcedure="false">'2023-2025 год Приложение  4'!$A$15:$I$595</definedName>
    <definedName function="false" hidden="false" localSheetId="1" name="Z_3C3D319D_9875_4423_A472_EA1CBCFD3D32__wvu_FilterData" vbProcedure="false">'2023-2025 год Приложение  4'!$A$16:$I$583</definedName>
    <definedName function="false" hidden="false" localSheetId="1" name="Z_3D36D4CD_D317_4D11_9EF4_279AF0BA4D22__wvu_FilterData" vbProcedure="false">'2023-2025 год Приложение  4'!$A$16:$I$583</definedName>
    <definedName function="false" hidden="false" localSheetId="1" name="Z_3D410DD2_2E71_4450_A555_214D63D88C1F__wvu_FilterData" vbProcedure="false">'2023-2025 год Приложение  4'!$A$15:$I$595</definedName>
    <definedName function="false" hidden="false" localSheetId="1" name="Z_3DD74414_5CAB_495E_9125_A70EBFC442AF__wvu_FilterData" vbProcedure="false">'2023-2025 год Приложение  4'!$A$17:$I$583</definedName>
    <definedName function="false" hidden="false" localSheetId="1" name="Z_3DDD7641_CD23_4658_A2CE_B4FEB02A0159__wvu_FilterData" vbProcedure="false">'2023-2025 год Приложение  4'!$A$16:$I$583</definedName>
    <definedName function="false" hidden="false" localSheetId="1" name="Z_3E468C91_B84A_449B_8FA7_729F1BD351C7__wvu_FilterData" vbProcedure="false">'2023-2025 год Приложение  4'!$A$15:$I$596</definedName>
    <definedName function="false" hidden="false" localSheetId="1" name="Z_3E6C3B2B_9BE5_4A89_A297_56EDE963DDC1__wvu_FilterData" vbProcedure="false">'2023-2025 год Приложение  4'!$A$16:$I$583</definedName>
    <definedName function="false" hidden="false" localSheetId="1" name="Z_3F313A6C_4796_49DF_9C11_D110C8E222E8__wvu_FilterData" vbProcedure="false">'2023-2025 год Приложение  4'!$A$16:$D$16</definedName>
    <definedName function="false" hidden="false" localSheetId="1" name="Z_3F53FC12_C96E_4629_94B2_DDD250704DFC__wvu_FilterData" vbProcedure="false">'2023-2025 год Приложение  4'!$A$16:$I$583</definedName>
    <definedName function="false" hidden="false" localSheetId="1" name="Z_402CE151_A379_47CF_ADFC_8382F954F58E__wvu_FilterData" vbProcedure="false">'2023-2025 год Приложение  4'!$A$15:$I$594</definedName>
    <definedName function="false" hidden="false" localSheetId="1" name="Z_4211EEE3_80E0_4661_AF12_187209E361F0__wvu_FilterData" vbProcedure="false">'2023-2025 год Приложение  4'!$A$15:$I$583</definedName>
    <definedName function="false" hidden="false" localSheetId="1" name="Z_424E4B19_E6F2_4A8C_83A5_CFD54B48D6E9__wvu_FilterData" vbProcedure="false">'2023-2025 год Приложение  4'!$A$16:$I$583</definedName>
    <definedName function="false" hidden="false" localSheetId="1" name="Z_427AE314_3976_4058_892A_5851309CCB98__wvu_FilterData" vbProcedure="false">'2023-2025 год Приложение  4'!$A$15:$I$583</definedName>
    <definedName function="false" hidden="false" localSheetId="1" name="Z_432E34E9_C385_4395_BE0D_E045CAED2D37__wvu_FilterData" vbProcedure="false">'2023-2025 год Приложение  4'!$A$15:$I$595</definedName>
    <definedName function="false" hidden="false" localSheetId="1" name="Z_4450CAA4_1B1F_46F5_972D_B146FCDB056C__wvu_FilterData" vbProcedure="false">'2023-2025 год Приложение  4'!$A$15:$I$596</definedName>
    <definedName function="false" hidden="false" localSheetId="1" name="Z_447E05AF_F4E4_4468_B4DB_0F2DB3401441__wvu_FilterData" vbProcedure="false">'2023-2025 год Приложение  4'!$A$15:$I$595</definedName>
    <definedName function="false" hidden="false" localSheetId="1" name="Z_44D4B39A_6AEB_45CE_8EB9_267FE36AD709__wvu_FilterData" vbProcedure="false">'2023-2025 год Приложение  4'!$A$15:$I$594</definedName>
    <definedName function="false" hidden="false" localSheetId="1" name="Z_45315D4A_631B_48F8_87E8_D7FB34A56EE6__wvu_FilterData" vbProcedure="false">'2023-2025 год Приложение  4'!$A$15:$I$595</definedName>
    <definedName function="false" hidden="false" localSheetId="1" name="Z_467F0D3D_0B71_4362_9E4C_6C954DC8A15D__wvu_FilterData" vbProcedure="false">'2023-2025 год Приложение  4'!$A$17:$I$583</definedName>
    <definedName function="false" hidden="false" localSheetId="1" name="Z_48336C08_94FE_4074_AC8A_EA8B237AD038__wvu_FilterData" vbProcedure="false">'2023-2025 год Приложение  4'!$A$16:$D$583</definedName>
    <definedName function="false" hidden="false" localSheetId="1" name="Z_48520079_7DAF_4F6C_A0C8_C53C7CAF0243__wvu_FilterData" vbProcedure="false">'2023-2025 год Приложение  4'!$A$15:$I$595</definedName>
    <definedName function="false" hidden="false" localSheetId="1" name="Z_49EE256F_16A9_4E3D_AC02_1CCCF545AD42__wvu_FilterData" vbProcedure="false">'2023-2025 год Приложение  4'!$A$15:$I$595</definedName>
    <definedName function="false" hidden="false" localSheetId="1" name="Z_4B4FD35A_9469_4FE1_882E_85989A878F33__wvu_FilterData" vbProcedure="false">'2023-2025 год Приложение  4'!$A$16:$D$16</definedName>
    <definedName function="false" hidden="false" localSheetId="1" name="Z_4B6C104C_E823_4230_B8E7_837634FD5851__wvu_FilterData" vbProcedure="false">'2023-2025 год Приложение  4'!$A$16:$I$583</definedName>
    <definedName function="false" hidden="false" localSheetId="1" name="Z_4BA108C4_7B33_4A4E_B388_A3DA552B5D0C__wvu_FilterData" vbProcedure="false">'2023-2025 год Приложение  4'!$A$15:$I$594</definedName>
    <definedName function="false" hidden="false" localSheetId="1" name="Z_4BBF98EE_38DE_4D29_B336_5B0A7BECBD2F__wvu_FilterData" vbProcedure="false">'2023-2025 год Приложение  4'!$A$15:$I$595</definedName>
    <definedName function="false" hidden="false" localSheetId="1" name="Z_4BF88301_5D07_4335_9373_DE01F04BD47F__wvu_FilterData" vbProcedure="false">'2023-2025 год Приложение  4'!$A$16:$I$583</definedName>
    <definedName function="false" hidden="false" localSheetId="1" name="Z_4CC13233_2272_48EC_B93B_D629C6380523__wvu_FilterData" vbProcedure="false">'2023-2025 год Приложение  4'!$A$15:$I$583</definedName>
    <definedName function="false" hidden="false" localSheetId="1" name="Z_4D082717_2030_4E18_BF0C_1FDC8BC05C2F__wvu_FilterData" vbProcedure="false">'2023-2025 год Приложение  4'!$A$15:$I$595</definedName>
    <definedName function="false" hidden="false" localSheetId="1" name="Z_4D3648C3_6F57_4DAB_9EA5_7A2AB6A90FF8__wvu_FilterData" vbProcedure="false">'2023-2025 год Приложение  4'!$A$16:$I$583</definedName>
    <definedName function="false" hidden="false" localSheetId="1" name="Z_4D55DC1B_A7FD_49B3_B1F4_FC222955B568__wvu_FilterData" vbProcedure="false">'2023-2025 год Приложение  4'!$A$15:$I$594</definedName>
    <definedName function="false" hidden="false" localSheetId="1" name="Z_4DD4AE89_7647_448D_8A0D_26557585F373__wvu_FilterData" vbProcedure="false">'2023-2025 год Приложение  4'!$A$16:$I$583</definedName>
    <definedName function="false" hidden="false" localSheetId="1" name="Z_4FF68274_B21B_40AC_B65B_9A73A1EEBFDC__wvu_FilterData" vbProcedure="false">'2023-2025 год Приложение  4'!$A$15:$I$595</definedName>
    <definedName function="false" hidden="false" localSheetId="1" name="Z_51A409BF_7095_4D13_9823_7C1B54E4D2AC__wvu_FilterData" vbProcedure="false">'2023-2025 год Приложение  4'!$A$15:$I$595</definedName>
    <definedName function="false" hidden="false" localSheetId="1" name="Z_51B46B97_55CA_4B76_BFE3_11ABFF98CFC6__wvu_FilterData" vbProcedure="false">'2023-2025 год Приложение  4'!$A$16:$D$581</definedName>
    <definedName function="false" hidden="false" localSheetId="1" name="Z_522E5920_51B1_4C9B_AAE0_393844B13D01__wvu_FilterData" vbProcedure="false">'2023-2025 год Приложение  4'!$A$15:$I$595</definedName>
    <definedName function="false" hidden="false" localSheetId="1" name="Z_52661465_B32C_405B_B3A6_D87BE1DAF106__wvu_FilterData" vbProcedure="false">'2023-2025 год Приложение  4'!$A$15:$I$595</definedName>
    <definedName function="false" hidden="false" localSheetId="1" name="Z_52A3D980_C956_4013_B795_3D8200BEA587__wvu_FilterData" vbProcedure="false">'2023-2025 год Приложение  4'!$A$16:$D$583</definedName>
    <definedName function="false" hidden="false" localSheetId="1" name="Z_538E0FF0_1D18_488D_9851_D8D884A8BFE1__wvu_FilterData" vbProcedure="false">'2023-2025 год Приложение  4'!$A$15:$I$595</definedName>
    <definedName function="false" hidden="false" localSheetId="1" name="Z_5395672A_D170_4523_978D_6F6D75AE1620__wvu_FilterData" vbProcedure="false">'2023-2025 год Приложение  4'!$A$15:$I$595</definedName>
    <definedName function="false" hidden="false" localSheetId="1" name="Z_54DA9FAF_3460_4A9A_9DF6_7EF37DBCF7F1__wvu_FilterData" vbProcedure="false">'2023-2025 год Приложение  4'!$A$16:$D$583</definedName>
    <definedName function="false" hidden="false" localSheetId="1" name="Z_54FDBBC3_8B4A_4E98_958F_D0CC01A20386__wvu_FilterData" vbProcedure="false">'2023-2025 год Приложение  4'!$A$16:$D$583</definedName>
    <definedName function="false" hidden="false" localSheetId="1" name="Z_55EA2671_3416_4D2E_BFA5_418D1CB0DFF0__wvu_FilterData" vbProcedure="false">'2023-2025 год Приложение  4'!$A$15:$I$596</definedName>
    <definedName function="false" hidden="false" localSheetId="1" name="Z_55F6510E_4006_4742_8903_63EB7AF11BE0__wvu_FilterData" vbProcedure="false">'2023-2025 год Приложение  4'!$A$15:$I$595</definedName>
    <definedName function="false" hidden="false" localSheetId="1" name="Z_569D1BE0_637C_440E_82B8_4681627B74A4__wvu_FilterData" vbProcedure="false">'2023-2025 год Приложение  4'!$A$15:$I$594</definedName>
    <definedName function="false" hidden="false" localSheetId="1" name="Z_56C32958_9677_4F2B_B05C_46DC39A9C1A7__wvu_FilterData" vbProcedure="false">'2023-2025 год Приложение  4'!$A$15:$I$594</definedName>
    <definedName function="false" hidden="false" localSheetId="1" name="Z_56D81942_1FFC_4A87_98C9_603FCDE13260__wvu_FilterData" vbProcedure="false">'2023-2025 год Приложение  4'!$A$15:$I$594</definedName>
    <definedName function="false" hidden="false" localSheetId="1" name="Z_5752EBC4_0B49_4536_8B00_E9C01ED1A121__wvu_FilterData" vbProcedure="false">'2023-2025 год Приложение  4'!$A$16:$I$583</definedName>
    <definedName function="false" hidden="false" localSheetId="1" name="Z_57D33201_0C02_4D39_ABF7_7EFB93DF3924__wvu_FilterData" vbProcedure="false">'2023-2025 год Приложение  4'!$A$15:$I$595</definedName>
    <definedName function="false" hidden="false" localSheetId="1" name="Z_583AD0D6_7FEA_4816_83D0_CD6DFED9656A__wvu_FilterData" vbProcedure="false">'2023-2025 год Приложение  4'!$A$15:$I$596</definedName>
    <definedName function="false" hidden="false" localSheetId="1" name="Z_5A118F7B_1106_485B_B6A0_AA6D2BD02374__wvu_FilterData" vbProcedure="false">'2023-2025 год Приложение  4'!$A$15:$I$595</definedName>
    <definedName function="false" hidden="false" localSheetId="1" name="Z_5C025C79_5D14_4BAA_BFBE_9AADEECC4192__wvu_FilterData" vbProcedure="false">'2023-2025 год Приложение  4'!$A$15:$I$583</definedName>
    <definedName function="false" hidden="false" localSheetId="1" name="Z_5C968A7A_1AB8_435D_8C07_46576F6D4D07__wvu_FilterData" vbProcedure="false">'2023-2025 год Приложение  4'!$A$15:$I$595</definedName>
    <definedName function="false" hidden="false" localSheetId="1" name="Z_5D281A4A_D9B3_4FFB_A671_226289380EFA__wvu_FilterData" vbProcedure="false">'2023-2025 год Приложение  4'!$A$15:$I$594</definedName>
    <definedName function="false" hidden="false" localSheetId="1" name="Z_5D8C17BC_AA9D_4951_B935_41BCC0994151__wvu_FilterData" vbProcedure="false">'2023-2025 год Приложение  4'!$A$15:$I$583</definedName>
    <definedName function="false" hidden="false" localSheetId="1" name="Z_5E41CC12_96D3_46DA_8B27_1E27974E447A__wvu_FilterData" vbProcedure="false">'2023-2025 год Приложение  4'!$A$16:$D$583</definedName>
    <definedName function="false" hidden="false" localSheetId="1" name="Z_5F0D6FEB_26C2_4430_9500_1033D7421244__wvu_FilterData" vbProcedure="false">'2023-2025 год Приложение  4'!$A$15:$I$595</definedName>
    <definedName function="false" hidden="false" localSheetId="1" name="Z_5F22A050_40CE_4BE1_9CEC_C61175BDC549__wvu_FilterData" vbProcedure="false">'2023-2025 год Приложение  4'!$A$15:$I$595</definedName>
    <definedName function="false" hidden="false" localSheetId="1" name="Z_600DD210_17BC_46DE_B02E_8F488F8FE244__wvu_FilterData" vbProcedure="false">'2023-2025 год Приложение  4'!$A$15:$I$583</definedName>
    <definedName function="false" hidden="false" localSheetId="1" name="Z_6171081B_9E84_4B9E_A0A1_166CB83E14C6__wvu_FilterData" vbProcedure="false">'2023-2025 год Приложение  4'!$A$15:$I$595</definedName>
    <definedName function="false" hidden="false" localSheetId="1" name="Z_61806E68_5051_48E6_8D45_0FCD3D1558B3__wvu_FilterData" vbProcedure="false">'2023-2025 год Приложение  4'!$A$15:$I$596</definedName>
    <definedName function="false" hidden="false" localSheetId="1" name="Z_61806E68_5051_48E6_8D45_0FCD3D1558B3__wvu_PrintTitles" vbProcedure="false">'2023-2025 год Приложение  4'!$14:$15</definedName>
    <definedName function="false" hidden="false" localSheetId="1" name="Z_62109D3C_1EA5_45EC_90F5_25678FBF3B68__wvu_FilterData" vbProcedure="false">'2023-2025 год Приложение  4'!$A$15:$I$595</definedName>
    <definedName function="false" hidden="false" localSheetId="1" name="Z_62E25274_6F1E_4A5A_B5A4_BBE3A2D11971__wvu_FilterData" vbProcedure="false">'2023-2025 год Приложение  4'!$A$15:$I$595</definedName>
    <definedName function="false" hidden="false" localSheetId="1" name="Z_64842CF8_C097_4857_8552_56BA78A522D2__wvu_FilterData" vbProcedure="false">'2023-2025 год Приложение  4'!$A$15:$I$594</definedName>
    <definedName function="false" hidden="false" localSheetId="1" name="Z_65075A4D_E3FA_49BB_8009_D0572786FC9F__wvu_FilterData" vbProcedure="false">'2023-2025 год Приложение  4'!$A$16:$D$583</definedName>
    <definedName function="false" hidden="false" localSheetId="1" name="Z_652EEE1E_8D26_4708_8098_351B1CA3B36B__wvu_FilterData" vbProcedure="false">'2023-2025 год Приложение  4'!$A$15:$I$595</definedName>
    <definedName function="false" hidden="false" localSheetId="1" name="Z_659F45E2_B4C1_4E2B_97A0_1DD61AFB318D__wvu_FilterData" vbProcedure="false">'2023-2025 год Приложение  4'!$A$15:$I$595</definedName>
    <definedName function="false" hidden="false" localSheetId="1" name="Z_6A9F626D_B5C9_445D_9F91_12D541237654__wvu_FilterData" vbProcedure="false">'2023-2025 год Приложение  4'!$A$15:$I$594</definedName>
    <definedName function="false" hidden="false" localSheetId="1" name="Z_6AB512FB_301F_4030_86C8_EFE385DE4700__wvu_FilterData" vbProcedure="false">'2023-2025 год Приложение  4'!$A$15:$I$595</definedName>
    <definedName function="false" hidden="false" localSheetId="1" name="Z_6D077CB9_8D59_462F_924F_03374197C26E__wvu_FilterData" vbProcedure="false">'2023-2025 год Приложение  4'!$A$16:$D$583</definedName>
    <definedName function="false" hidden="false" localSheetId="1" name="Z_6DFC8E4B_4846_4ACB_803A_C01DDFF5FD08__wvu_FilterData" vbProcedure="false">'2023-2025 год Приложение  4'!$A$17:$I$583</definedName>
    <definedName function="false" hidden="false" localSheetId="1" name="Z_6FDD2DD6_A80A_404B_8AE4_CD3FE455A3F7__wvu_FilterData" vbProcedure="false">'2023-2025 год Приложение  4'!$A$15:$I$594</definedName>
    <definedName function="false" hidden="false" localSheetId="1" name="Z_705D0166_D47B_44E0_B753_48B27BAD2F83__wvu_FilterData" vbProcedure="false">'2023-2025 год Приложение  4'!$A$15:$I$594</definedName>
    <definedName function="false" hidden="false" localSheetId="1" name="Z_70A97D09_6105_4B02_B7B6_DBBACE81FC1A__wvu_FilterData" vbProcedure="false">'2023-2025 год Приложение  4'!$A$16:$D$583</definedName>
    <definedName function="false" hidden="false" localSheetId="1" name="Z_712AD0B0_6BA1_4BC2_9CE3_9601459A3B21__wvu_FilterData" vbProcedure="false">'2023-2025 год Приложение  4'!$A$15:$I$595</definedName>
    <definedName function="false" hidden="false" localSheetId="1" name="Z_71492B56_0BDC_4BCC_ADA0_0BA2625CC508__wvu_FilterData" vbProcedure="false">'2023-2025 год Приложение  4'!$A$15:$I$596</definedName>
    <definedName function="false" hidden="false" localSheetId="1" name="Z_726BB0F1_9B33_47CE_ABDF_2D18DF6AA5AD__wvu_FilterData" vbProcedure="false">'2023-2025 год Приложение  4'!$A$15:$I$595</definedName>
    <definedName function="false" hidden="false" localSheetId="1" name="Z_72B4C89C_49DE_4A17_8DDA_74F10DAAFBE1__wvu_FilterData" vbProcedure="false">'2023-2025 год Приложение  4'!$A$15:$I$594</definedName>
    <definedName function="false" hidden="false" localSheetId="1" name="Z_7324CBBD_0A7D_45E2_85FC_28A3C69EFE04__wvu_FilterData" vbProcedure="false">'2023-2025 год Приложение  4'!$A$15:$I$596</definedName>
    <definedName function="false" hidden="false" localSheetId="1" name="Z_744E8EDF_207F_4952_A5A6_5D2F75878023__wvu_FilterData" vbProcedure="false">'2023-2025 год Приложение  4'!$A$15:$I$595</definedName>
    <definedName function="false" hidden="false" localSheetId="1" name="Z_7519636C_4C82_44FE_9E1D_A6DB3F302868__wvu_FilterData" vbProcedure="false">'2023-2025 год Приложение  4'!$A$15:$I$595</definedName>
    <definedName function="false" hidden="false" localSheetId="1" name="Z_7630A53F_12CE_46D6_9D16_C9F528FF6BC0__wvu_FilterData" vbProcedure="false">'2023-2025 год Приложение  4'!$A$15:$I$595</definedName>
    <definedName function="false" hidden="false" localSheetId="1" name="Z_76597B8C_A8A1_4353_A347_31A13B874523__wvu_FilterData" vbProcedure="false">'2023-2025 год Приложение  4'!$A$15:$I$595</definedName>
    <definedName function="false" hidden="false" localSheetId="1" name="Z_777E1047_05A4_453A_BA66_615495BC0516__wvu_FilterData" vbProcedure="false">'2023-2025 год Приложение  4'!$A$17:$I$583</definedName>
    <definedName function="false" hidden="false" localSheetId="1" name="Z_7813E585_2814_4167_ABED_699744C04C2C__wvu_FilterData" vbProcedure="false">'2023-2025 год Приложение  4'!$A$16:$D$16</definedName>
    <definedName function="false" hidden="false" localSheetId="1" name="Z_78912F0C_9D89_4BEB_B86D_8AD95C5BBC1E__wvu_Cols" vbProcedure="false">'2023-2025 год Приложение  4'!$E:$F</definedName>
    <definedName function="false" hidden="false" localSheetId="1" name="Z_78912F0C_9D89_4BEB_B86D_8AD95C5BBC1E__wvu_FilterData" vbProcedure="false">'2023-2025 год Приложение  4'!$A$15:$I$596</definedName>
    <definedName function="false" hidden="false" localSheetId="1" name="Z_78912F0C_9D89_4BEB_B86D_8AD95C5BBC1E__wvu_PrintArea" vbProcedure="false">'2023-2025 год Приложение  4'!$A$1:$I$594</definedName>
    <definedName function="false" hidden="false" localSheetId="1" name="Z_78912F0C_9D89_4BEB_B86D_8AD95C5BBC1E__wvu_PrintTitles" vbProcedure="false">'2023-2025 год Приложение  4'!$14:$15</definedName>
    <definedName function="false" hidden="false" localSheetId="1" name="Z_7940A028_A7AF_4FFC_B2DF_4B504F31FD94__wvu_FilterData" vbProcedure="false">'2023-2025 год Приложение  4'!$A$15:$I$595</definedName>
    <definedName function="false" hidden="false" localSheetId="1" name="Z_79B9529E_502E_4CE3_AE52_E81D39A6259F__wvu_FilterData" vbProcedure="false">'2023-2025 год Приложение  4'!$A$15:$I$596</definedName>
    <definedName function="false" hidden="false" localSheetId="1" name="Z_79D8B8B0_AD7B_4A50_9FAF_0C9F21572587__wvu_FilterData" vbProcedure="false">'2023-2025 год Приложение  4'!$A$15:$I$595</definedName>
    <definedName function="false" hidden="false" localSheetId="1" name="Z_7AB26BB4_FF0E_4F66_A799_3AE0D9F6CC82__wvu_FilterData" vbProcedure="false">'2023-2025 год Приложение  4'!$A$15:$I$595</definedName>
    <definedName function="false" hidden="false" localSheetId="1" name="Z_7AB26BB4_FF0E_4F66_A799_3AE0D9F6CC82__wvu_PrintArea" vbProcedure="false">'2023-2025 год Приложение  4'!$A$6:$I$594</definedName>
    <definedName function="false" hidden="false" localSheetId="1" name="Z_7AB26BB4_FF0E_4F66_A799_3AE0D9F6CC82__wvu_PrintTitles" vbProcedure="false">'2023-2025 год Приложение  4'!$14:$15</definedName>
    <definedName function="false" hidden="false" localSheetId="1" name="Z_7AEC0028_F361_4CD3_A0D0_35DA04900419__wvu_FilterData" vbProcedure="false">'2023-2025 год Приложение  4'!$A$15:$I$595</definedName>
    <definedName function="false" hidden="false" localSheetId="1" name="Z_7B16736C_46C3_4B95_B271_EB24291732EA__wvu_FilterData" vbProcedure="false">'2023-2025 год Приложение  4'!$A$15:$I$596</definedName>
    <definedName function="false" hidden="false" localSheetId="1" name="Z_7C93DCFF_4E42_42AA_8523_B27B38D7FE9A__wvu_FilterData" vbProcedure="false">'2023-2025 год Приложение  4'!$A$15:$I$595</definedName>
    <definedName function="false" hidden="false" localSheetId="1" name="Z_7D01C150_73C8_43F2_9F7D_A564D5256F44__wvu_Cols" vbProcedure="false">'2023-2025 год Приложение  4'!$E:$F</definedName>
    <definedName function="false" hidden="false" localSheetId="1" name="Z_7D01C150_73C8_43F2_9F7D_A564D5256F44__wvu_FilterData" vbProcedure="false">'2023-2025 год Приложение  4'!$A$15:$I$596</definedName>
    <definedName function="false" hidden="false" localSheetId="1" name="Z_7D01C150_73C8_43F2_9F7D_A564D5256F44__wvu_PrintArea" vbProcedure="false">'2023-2025 год Приложение  4'!$A$1:$I$594</definedName>
    <definedName function="false" hidden="false" localSheetId="1" name="Z_7D01C150_73C8_43F2_9F7D_A564D5256F44__wvu_PrintTitles" vbProcedure="false">'2023-2025 год Приложение  4'!$14:$15</definedName>
    <definedName function="false" hidden="false" localSheetId="1" name="Z_7D01C150_73C8_43F2_9F7D_A564D5256F44__wvu_Rows" vbProcedure="false">'2023-2025 год Приложение  4'!$43:$45,'2023-2025 год Приложение  4'!$592:$593</definedName>
    <definedName function="false" hidden="false" localSheetId="1" name="Z_7D22304E_D1C8_401C_BE7F_FAD7CB5ABD0F__wvu_FilterData" vbProcedure="false">'2023-2025 год Приложение  4'!$A$16:$I$594</definedName>
    <definedName function="false" hidden="false" localSheetId="1" name="Z_7D2A376A_8FBD_4BB2_8C7D_94AE0A678472__wvu_FilterData" vbProcedure="false">'2023-2025 год Приложение  4'!$A$16:$I$583</definedName>
    <definedName function="false" hidden="false" localSheetId="1" name="Z_7D3926A4_57E5_40FD_95A9_3F0FFE087D34__wvu_FilterData" vbProcedure="false">'2023-2025 год Приложение  4'!$A$16:$D$583</definedName>
    <definedName function="false" hidden="false" localSheetId="1" name="Z_7DA340B0_A677_40FD_82BA_34EB9FBA5556__wvu_FilterData" vbProcedure="false">'2023-2025 год Приложение  4'!$A$16:$I$583</definedName>
    <definedName function="false" hidden="false" localSheetId="1" name="Z_7DF7B80B_696A_4C0C_BA73_6C7E22E0BFA3__wvu_FilterData" vbProcedure="false">'2023-2025 год Приложение  4'!$A$15:$I$595</definedName>
    <definedName function="false" hidden="false" localSheetId="1" name="Z_7EC381AA_9FDC_4F10_A325_E70C422012CC__wvu_FilterData" vbProcedure="false">'2023-2025 год Приложение  4'!$A$15:$I$595</definedName>
    <definedName function="false" hidden="false" localSheetId="1" name="Z_7ED1B12E_18E8_4D0C_999C_3C696EA0954D__wvu_FilterData" vbProcedure="false">'2023-2025 год Приложение  4'!$A$16:$I$583</definedName>
    <definedName function="false" hidden="false" localSheetId="1" name="Z_7F2A2685_A0E5_4EC9_8A9A_FBEC6AEEC584__wvu_FilterData" vbProcedure="false">'2023-2025 год Приложение  4'!$A$15:$I$594</definedName>
    <definedName function="false" hidden="false" localSheetId="1" name="Z_7F60680A_F797_4F75_B289_136C39785CB1__wvu_FilterData" vbProcedure="false">'2023-2025 год Приложение  4'!$A$15:$I$15</definedName>
    <definedName function="false" hidden="false" localSheetId="1" name="Z_803FF1DA_FE3A_4C89_ACF9_5F7B432D37D2__wvu_FilterData" vbProcedure="false">'2023-2025 год Приложение  4'!$A$16:$I$594</definedName>
    <definedName function="false" hidden="false" localSheetId="1" name="Z_80C903F8_04EC_4F5E_B73E_6403915CE73A__wvu_FilterData" vbProcedure="false">'2023-2025 год Приложение  4'!$A$15:$I$595</definedName>
    <definedName function="false" hidden="false" localSheetId="1" name="Z_821AA473_B8C5_4A61_9C9F_2CDFE7B18736__wvu_FilterData" vbProcedure="false">'2023-2025 год Приложение  4'!$A$15:$I$596</definedName>
    <definedName function="false" hidden="false" localSheetId="1" name="Z_840257E4_FFC7_48B0_9B38_53E946E6B820__wvu_FilterData" vbProcedure="false">'2023-2025 год Приложение  4'!$A$15:$I$594</definedName>
    <definedName function="false" hidden="false" localSheetId="1" name="Z_846BC90F_537E_49E8_A607_A0E4864A881D__wvu_FilterData" vbProcedure="false">'2023-2025 год Приложение  4'!$A$16:$D$583</definedName>
    <definedName function="false" hidden="false" localSheetId="1" name="Z_84810A54_967A_4759_8061_B741BCC05467__wvu_FilterData" vbProcedure="false">'2023-2025 год Приложение  4'!$A$16:$D$583</definedName>
    <definedName function="false" hidden="false" localSheetId="1" name="Z_85227F59_2ABD_4457_B872_C32BBA9DAD0F__wvu_FilterData" vbProcedure="false">'2023-2025 год Приложение  4'!$A$16:$D$583</definedName>
    <definedName function="false" hidden="false" localSheetId="1" name="Z_85F5B7EB_A4E5_4670_9C18_7D49B1848437__wvu_FilterData" vbProcedure="false">'2023-2025 год Приложение  4'!$A$15:$I$596</definedName>
    <definedName function="false" hidden="false" localSheetId="1" name="Z_863F6D2A_09AF_44C0_9A2D_406831BF5988__wvu_FilterData" vbProcedure="false">'2023-2025 год Приложение  4'!$A$15:$I$596</definedName>
    <definedName function="false" hidden="false" localSheetId="1" name="Z_86B704E1_E220_44CC_A9F4_9BF06262A0EE__wvu_FilterData" vbProcedure="false">'2023-2025 год Приложение  4'!$A$15:$I$596</definedName>
    <definedName function="false" hidden="false" localSheetId="1" name="Z_88096DFD_F360_4450_B526_782827E8BAA4__wvu_FilterData" vbProcedure="false">'2023-2025 год Приложение  4'!$A$15:$I$596</definedName>
    <definedName function="false" hidden="false" localSheetId="1" name="Z_88E8BEE8_C3B2_4A36_8940_3FCAF59CC388__wvu_FilterData" vbProcedure="false">'2023-2025 год Приложение  4'!$A$15:$I$596</definedName>
    <definedName function="false" hidden="false" localSheetId="1" name="Z_8933045E_5E0B_42CD_8659_F8FC4ABD77FB__wvu_FilterData" vbProcedure="false">'2023-2025 год Приложение  4'!$A$15:$I$595</definedName>
    <definedName function="false" hidden="false" localSheetId="1" name="Z_897A8A7F_52ED_4037_B135_D2E3BC3DCF4C__wvu_FilterData" vbProcedure="false">'2023-2025 год Приложение  4'!$A$15:$I$595</definedName>
    <definedName function="false" hidden="false" localSheetId="1" name="Z_89F4FFC0_4F12_4ECB_BEC7_C60466482D19__wvu_FilterData" vbProcedure="false">'2023-2025 год Приложение  4'!$A$15:$I$595</definedName>
    <definedName function="false" hidden="false" localSheetId="1" name="Z_8A0DEA83_7805_4952_B850_C5AA181F7D7A__wvu_FilterData" vbProcedure="false">'2023-2025 год Приложение  4'!$A$16:$D$583</definedName>
    <definedName function="false" hidden="false" localSheetId="1" name="Z_8A6693F6_3B9B_4545_AD65_EC8C2DCC3E76__wvu_FilterData" vbProcedure="false">'2023-2025 год Приложение  4'!$A$15:$I$594</definedName>
    <definedName function="false" hidden="false" localSheetId="1" name="Z_8A9B1BA4_B8F5_4FF9_A9B6_98BB03810C4B__wvu_FilterData" vbProcedure="false">'2023-2025 год Приложение  4'!$A$15:$I$595</definedName>
    <definedName function="false" hidden="false" localSheetId="1" name="Z_8B0D6C27_C56C_4672_BE16_AA2BB86B1797__wvu_FilterData" vbProcedure="false">'2023-2025 год Приложение  4'!$A$15:$I$594</definedName>
    <definedName function="false" hidden="false" localSheetId="1" name="Z_8C7628CE_AFB9_4CC5_8AAA_595DF65AC11C__wvu_FilterData" vbProcedure="false">'2023-2025 год Приложение  4'!$A$15:$I$595</definedName>
    <definedName function="false" hidden="false" localSheetId="1" name="Z_8DD3B0BE_69CB_4F10_B908_E489A5133639__wvu_FilterData" vbProcedure="false">'2023-2025 год Приложение  4'!$A$15:$I$595</definedName>
    <definedName function="false" hidden="false" localSheetId="1" name="Z_9012E54F_CF81_4A4D_A92D_0699CFA05E47__wvu_FilterData" vbProcedure="false">'2023-2025 год Приложение  4'!$A$15:$I$595</definedName>
    <definedName function="false" hidden="false" localSheetId="1" name="Z_90C4E073_73E1_4CF8_8D6C_D3F123ECDF26__wvu_FilterData" vbProcedure="false">'2023-2025 год Приложение  4'!$A$16:$I$583</definedName>
    <definedName function="false" hidden="false" localSheetId="1" name="Z_90E5380E_CDF8_4D38_9E20_1FA14AE59581__wvu_FilterData" vbProcedure="false">'2023-2025 год Приложение  4'!$A$17:$I$583</definedName>
    <definedName function="false" hidden="false" localSheetId="1" name="Z_91205E44_FA6F_45C4_A509_AC9C3DA33280__wvu_FilterData" vbProcedure="false">'2023-2025 год Приложение  4'!$A$15:$I$595</definedName>
    <definedName function="false" hidden="false" localSheetId="1" name="Z_917D339C_6FD9_4579_A679_AC80361B9D57__wvu_FilterData" vbProcedure="false">'2023-2025 год Приложение  4'!$A$15:$I$15</definedName>
    <definedName function="false" hidden="false" localSheetId="1" name="Z_91950569_3719_458D_B0AB_7E6F43EB965E__wvu_FilterData" vbProcedure="false">'2023-2025 год Приложение  4'!$A$16:$D$583</definedName>
    <definedName function="false" hidden="false" localSheetId="1" name="Z_91A2586C_D2E9_46B3_A562_A1873848785C__wvu_FilterData" vbProcedure="false">'2023-2025 год Приложение  4'!$A$15:$I$594</definedName>
    <definedName function="false" hidden="false" localSheetId="1" name="Z_920303D0_9410_40AF_BD6F_D7C67120C042__wvu_FilterData" vbProcedure="false">'2023-2025 год Приложение  4'!$A$15:$I$595</definedName>
    <definedName function="false" hidden="false" localSheetId="1" name="Z_92053A4E_9CDE_49B6_84E2_A66F9B55B321__wvu_FilterData" vbProcedure="false">'2023-2025 год Приложение  4'!$A$16:$D$583</definedName>
    <definedName function="false" hidden="false" localSheetId="1" name="Z_9242F766_BEA5_46FE_A9AE_DE808B80B838__wvu_FilterData" vbProcedure="false">'2023-2025 год Приложение  4'!$A$15:$I$595</definedName>
    <definedName function="false" hidden="false" localSheetId="1" name="Z_930DC81B_F54A_425A_9FB7_F214A7424670__wvu_FilterData" vbProcedure="false">'2023-2025 год Приложение  4'!$A$16:$I$583</definedName>
    <definedName function="false" hidden="false" localSheetId="1" name="Z_9541036F_F24B_4BFA_BA55_4F7E3FB4DC04__wvu_FilterData" vbProcedure="false">'2023-2025 год Приложение  4'!$A$15:$I$583</definedName>
    <definedName function="false" hidden="false" localSheetId="1" name="Z_95B72C2D_CC9A_400B_A011_7820247D03F7__wvu_FilterData" vbProcedure="false">'2023-2025 год Приложение  4'!$A$16:$I$583</definedName>
    <definedName function="false" hidden="false" localSheetId="1" name="Z_95F78D10_2659_4A49_94A4_C59BF4D5E56F__wvu_FilterData" vbProcedure="false">'2023-2025 год Приложение  4'!$A$15:$I$594</definedName>
    <definedName function="false" hidden="false" localSheetId="1" name="Z_9776ED21_FCCA_4C70_8D58_B20AFA9E14C0__wvu_FilterData" vbProcedure="false">'2023-2025 год Приложение  4'!$A$15:$I$595</definedName>
    <definedName function="false" hidden="false" localSheetId="1" name="Z_98E9C9B7_1E4D_4C7A_85E5_63F3A1B86AE8__wvu_FilterData" vbProcedure="false">'2023-2025 год Приложение  4'!$A$15:$I$594</definedName>
    <definedName function="false" hidden="false" localSheetId="1" name="Z_9914A7EE_0EAB_42A1_82E0_3CEAC7F53865__wvu_FilterData" vbProcedure="false">'2023-2025 год Приложение  4'!$A$15:$I$594</definedName>
    <definedName function="false" hidden="false" localSheetId="1" name="Z_99FC1EBF_330F_4547_9164_04873F60525E__wvu_FilterData" vbProcedure="false">'2023-2025 год Приложение  4'!$A$15:$I$595</definedName>
    <definedName function="false" hidden="false" localSheetId="1" name="Z_9AB446FD_945D_4029_AB03_06573FC1DEBE__wvu_FilterData" vbProcedure="false">'2023-2025 год Приложение  4'!$A$16:$I$583</definedName>
    <definedName function="false" hidden="false" localSheetId="1" name="Z_9BBC64C1_B8B2_47D2_A55F_A2F18B1F25B3__wvu_FilterData" vbProcedure="false">'2023-2025 год Приложение  4'!$A$15:$I$583</definedName>
    <definedName function="false" hidden="false" localSheetId="1" name="Z_9E25EEB0_68DE_4D84_AA9E_E153DF655F3F__wvu_FilterData" vbProcedure="false">'2023-2025 год Приложение  4'!$A$16:$D$583</definedName>
    <definedName function="false" hidden="false" localSheetId="1" name="Z_9EA355AC_ACF5_42D1_8703_ACB42E575811__wvu_FilterData" vbProcedure="false">'2023-2025 год Приложение  4'!$A$15:$I$583</definedName>
    <definedName function="false" hidden="false" localSheetId="1" name="Z_9EE5CA45_63F7_469B_B5F6_ADDF05EA3BC4__wvu_FilterData" vbProcedure="false">'2023-2025 год Приложение  4'!$A$16:$I$583</definedName>
    <definedName function="false" hidden="false" localSheetId="1" name="Z_9FED5B58_6DFB_4AED_9587_48FFDBC76219__wvu_FilterData" vbProcedure="false">'2023-2025 год Приложение  4'!$A$16:$D$583</definedName>
    <definedName function="false" hidden="false" localSheetId="1" name="Z_A000EA88_374B_4D81_8E56_DB739D10377C__wvu_FilterData" vbProcedure="false">'2023-2025 год Приложение  4'!$A$15:$I$595</definedName>
    <definedName function="false" hidden="false" localSheetId="1" name="Z_A19698F4_0C5B_4B92_B970_672ECC4A1352__wvu_FilterData" vbProcedure="false">'2023-2025 год Приложение  4'!$A$16:$D$583</definedName>
    <definedName function="false" hidden="false" localSheetId="1" name="Z_A23DBEB3_CF4F_4D6E_8207_D1E6A46A53CD__wvu_FilterData" vbProcedure="false">'2023-2025 год Приложение  4'!$A$16:$D$583</definedName>
    <definedName function="false" hidden="false" localSheetId="1" name="Z_A2B31C78_84DB_47B8_A0ED_D9E400FC5E11__wvu_FilterData" vbProcedure="false">'2023-2025 год Приложение  4'!$A$16:$I$583</definedName>
    <definedName function="false" hidden="false" localSheetId="1" name="Z_A2C96576_7AB3_44D9_A229_7E94A8E04F2E__wvu_FilterData" vbProcedure="false">'2023-2025 год Приложение  4'!$A$16:$I$583</definedName>
    <definedName function="false" hidden="false" localSheetId="1" name="Z_A3FFE833_C277_454E_9166_7F07320E9FFD__wvu_FilterData" vbProcedure="false">'2023-2025 год Приложение  4'!$A$15:$I$594</definedName>
    <definedName function="false" hidden="false" localSheetId="1" name="Z_A5B7851E_5E71_43A9_89AC_A82936168052__wvu_FilterData" vbProcedure="false">'2023-2025 год Приложение  4'!$A$15:$I$595</definedName>
    <definedName function="false" hidden="false" localSheetId="1" name="Z_A650396F_79B4_4B7C_9702_43CBED7DB898__wvu_FilterData" vbProcedure="false">'2023-2025 год Приложение  4'!$A$16:$I$583</definedName>
    <definedName function="false" hidden="false" localSheetId="1" name="Z_A684CA47_13FA_440D_A6B3_84C0D9EBAF01__wvu_FilterData" vbProcedure="false">'2023-2025 год Приложение  4'!$A$15:$I$595</definedName>
    <definedName function="false" hidden="false" localSheetId="1" name="Z_A6B0215C_7D9B_4E35_886E_C5C001ABD352__wvu_FilterData" vbProcedure="false">'2023-2025 год Приложение  4'!$A$15:$I$595</definedName>
    <definedName function="false" hidden="false" localSheetId="1" name="Z_A6EDA6AB_892A_41FC_80E6_005AF0ECC3B0__wvu_FilterData" vbProcedure="false">'2023-2025 год Приложение  4'!$A$17:$I$583</definedName>
    <definedName function="false" hidden="false" localSheetId="1" name="Z_A7AB68EB_0C36_44AC_AFA4_D4EEDD6F2587__wvu_FilterData" vbProcedure="false">'2023-2025 год Приложение  4'!$A$16:$D$583</definedName>
    <definedName function="false" hidden="false" localSheetId="1" name="Z_A7D0DEC6_ACA0_412A_999D_C2A8A62856E6__wvu_FilterData" vbProcedure="false">'2023-2025 год Приложение  4'!$A$15:$I$595</definedName>
    <definedName function="false" hidden="false" localSheetId="1" name="Z_A888FCD9_FD9D_4F1F_937A_691E7B973A8D__wvu_FilterData" vbProcedure="false">'2023-2025 год Приложение  4'!$A$15:$I$595</definedName>
    <definedName function="false" hidden="false" localSheetId="1" name="Z_A9E291C5_5EEB_4FD7_BCBD_6208C6D7B0F8__wvu_FilterData" vbProcedure="false">'2023-2025 год Приложение  4'!$A$16:$D$583</definedName>
    <definedName function="false" hidden="false" localSheetId="1" name="Z_AA16F632_03F0_4A4A_8637_308586BF1014__wvu_FilterData" vbProcedure="false">'2023-2025 год Приложение  4'!$A$16:$I$583</definedName>
    <definedName function="false" hidden="false" localSheetId="1" name="Z_AA6057EE_23A0_4CF2_AC5C_D8F8A8ADD056__wvu_FilterData" vbProcedure="false">'2023-2025 год Приложение  4'!$A$16:$I$583</definedName>
    <definedName function="false" hidden="false" localSheetId="1" name="Z_AC409584_A196_49FC_BDC2_CC1BE8FBC165__wvu_FilterData" vbProcedure="false">'2023-2025 год Приложение  4'!$A$15:$I$594</definedName>
    <definedName function="false" hidden="false" localSheetId="1" name="Z_AC48D3A8_B7CA_451A_A38E_67C9ECA74CDF__wvu_FilterData" vbProcedure="false">'2023-2025 год Приложение  4'!$A$15:$I$595</definedName>
    <definedName function="false" hidden="false" localSheetId="1" name="Z_AC9AFD28_10D8_4670_A912_DDB893A211D1__wvu_FilterData" vbProcedure="false">'2023-2025 год Приложение  4'!$A$16:$I$583</definedName>
    <definedName function="false" hidden="false" localSheetId="1" name="Z_AD18A909_CD41_4EC8_B99E_795BA9B35BDD__wvu_FilterData" vbProcedure="false">'2023-2025 год Приложение  4'!$A$15:$I$595</definedName>
    <definedName function="false" hidden="false" localSheetId="1" name="Z_AE6BF082_3A57_4988_87C2_4CF85C19A735__wvu_FilterData" vbProcedure="false">'2023-2025 год Приложение  4'!$A$15:$I$595</definedName>
    <definedName function="false" hidden="false" localSheetId="1" name="Z_AE730581_F9A0_4649_A160_E986DBCDA19C__wvu_FilterData" vbProcedure="false">'2023-2025 год Приложение  4'!$A$15:$I$583</definedName>
    <definedName function="false" hidden="false" localSheetId="1" name="Z_AEAAA827_A478_40B0_A7FF_D15F11FB2E21__wvu_FilterData" vbProcedure="false">'2023-2025 год Приложение  4'!$A$15:$I$595</definedName>
    <definedName function="false" hidden="false" localSheetId="1" name="Z_AF73B45C_3F4E_4B87_A9E2_DBD75C02FF68__wvu_FilterData" vbProcedure="false">'2023-2025 год Приложение  4'!$A$16:$D$583</definedName>
    <definedName function="false" hidden="false" localSheetId="1" name="Z_B08CC75C_6520_459E_99DC_BAAC09133FAE__wvu_FilterData" vbProcedure="false">'2023-2025 год Приложение  4'!$A$15:$I$595</definedName>
    <definedName function="false" hidden="false" localSheetId="1" name="Z_B0915E0D_A94A_4C21_AB80_8411D1FC116D__wvu_FilterData" vbProcedure="false">'2023-2025 год Приложение  4'!$A$15:$I$595</definedName>
    <definedName function="false" hidden="false" localSheetId="1" name="Z_B125367F_1C96_4D35_827A_DEFEE1EF481C__wvu_FilterData" vbProcedure="false">'2023-2025 год Приложение  4'!$A$16:$D$583</definedName>
    <definedName function="false" hidden="false" localSheetId="1" name="Z_B2BE6FF1_1A6A_41C1_B750_4A039DB9402A__wvu_FilterData" vbProcedure="false">'2023-2025 год Приложение  4'!$A$15:$I$594</definedName>
    <definedName function="false" hidden="false" localSheetId="1" name="Z_B302EC63_0E5B_4AE7_9566_BEF88C72DCBC__wvu_FilterData" vbProcedure="false">'2023-2025 год Приложение  4'!$A$15:$I$595</definedName>
    <definedName function="false" hidden="false" localSheetId="1" name="Z_B39FE6C2_A0F8_4551_A667_566DA7D70442__wvu_FilterData" vbProcedure="false">'2023-2025 год Приложение  4'!$A$15:$I$595</definedName>
    <definedName function="false" hidden="false" localSheetId="1" name="Z_B445E1A4_E35D_46C0_87CA_B93707C8E698__wvu_FilterData" vbProcedure="false">'2023-2025 год Приложение  4'!$A$15:$I$595</definedName>
    <definedName function="false" hidden="false" localSheetId="1" name="Z_B4720A5E_D111_4DAF_9BEC_44A0CF0E4C3E__wvu_FilterData" vbProcedure="false">'2023-2025 год Приложение  4'!$A$15:$I$594</definedName>
    <definedName function="false" hidden="false" localSheetId="1" name="Z_B55F0053_78CA_4F7F_BE68_6C331A853EC7__wvu_FilterData" vbProcedure="false">'2023-2025 год Приложение  4'!$A$17:$I$583</definedName>
    <definedName function="false" hidden="false" localSheetId="1" name="Z_B5E7EAA6_F6B2_4C43_A1B2_7FE8D3EE81A8__wvu_FilterData" vbProcedure="false">'2023-2025 год Приложение  4'!$A$16:$D$583</definedName>
    <definedName function="false" hidden="false" localSheetId="1" name="Z_B5FF7605_A132_4969_A496_A8B69532265C__wvu_FilterData" vbProcedure="false">'2023-2025 год Приложение  4'!$A$15:$I$595</definedName>
    <definedName function="false" hidden="false" localSheetId="1" name="Z_B6562E8F_88DB_497F_BA23_0DE6FC564B31__wvu_FilterData" vbProcedure="false">'2023-2025 год Приложение  4'!$A$16:$I$583</definedName>
    <definedName function="false" hidden="false" localSheetId="1" name="Z_B7C6B096_F822_4AE0_9104_276895CD530C__wvu_FilterData" vbProcedure="false">'2023-2025 год Приложение  4'!$A$15:$I$15</definedName>
    <definedName function="false" hidden="false" localSheetId="1" name="Z_B7E8C950_FC48_4F46_94EB_50E3D7BDDB48__wvu_FilterData" vbProcedure="false">'2023-2025 год Приложение  4'!$A$16:$D$583</definedName>
    <definedName function="false" hidden="false" localSheetId="1" name="Z_B8EDFF0D_BD56_41DB_976F_5ECF9742594D__wvu_FilterData" vbProcedure="false">'2023-2025 год Приложение  4'!$A$15:$I$595</definedName>
    <definedName function="false" hidden="false" localSheetId="1" name="Z_B9062BA9_20A5_4989_AABF_19FE6A65537B__wvu_FilterData" vbProcedure="false">'2023-2025 год Приложение  4'!$A$16:$I$583</definedName>
    <definedName function="false" hidden="false" localSheetId="1" name="Z_BA317F1F_BE01_441F_A8B2_85F003BF75B2__wvu_FilterData" vbProcedure="false">'2023-2025 год Приложение  4'!$A$15:$I$583</definedName>
    <definedName function="false" hidden="false" localSheetId="1" name="Z_BAD29CC1_017D_4FFA_A3BF_7A1E31D01FD0__wvu_FilterData" vbProcedure="false">'2023-2025 год Приложение  4'!$A$15:$I$595</definedName>
    <definedName function="false" hidden="false" localSheetId="1" name="Z_BB90BC03_76B6_48E1_94DD_368B27085FFC__wvu_FilterData" vbProcedure="false">'2023-2025 год Приложение  4'!$A$15:$I$595</definedName>
    <definedName function="false" hidden="false" localSheetId="1" name="Z_BBFE1274_7F20_46BF_A509_5E6C81FE774F__wvu_FilterData" vbProcedure="false">'2023-2025 год Приложение  4'!$A$15:$I$595</definedName>
    <definedName function="false" hidden="false" localSheetId="1" name="Z_BBFF5A56_64CF_4223_9245_057727E8F581__wvu_FilterData" vbProcedure="false">'2023-2025 год Приложение  4'!$A$16:$D$583</definedName>
    <definedName function="false" hidden="false" localSheetId="1" name="Z_BC54C1B7_E8DC_45A7_AF0C_351CD1C5EAF5__wvu_FilterData" vbProcedure="false">'2023-2025 год Приложение  4'!$A$15:$I$595</definedName>
    <definedName function="false" hidden="false" localSheetId="1" name="Z_BC811AEC_3BC8_4176_A3A4_33296F625D82__wvu_FilterData" vbProcedure="false">'2023-2025 год Приложение  4'!$A$15:$I$595</definedName>
    <definedName function="false" hidden="false" localSheetId="1" name="Z_BCB564BF_605D_44B7_A008_6371233D6F27__wvu_FilterData" vbProcedure="false">'2023-2025 год Приложение  4'!$A$15:$I$595</definedName>
    <definedName function="false" hidden="false" localSheetId="1" name="Z_BCB9EA5D_CB3A_40AA_BF75_F228AA2D84CC__wvu_FilterData" vbProcedure="false">'2023-2025 год Приложение  4'!$A$16:$D$583</definedName>
    <definedName function="false" hidden="false" localSheetId="1" name="Z_BCEB75BA_FE87_41C8_80D7_AFB8A63EA641__wvu_FilterData" vbProcedure="false">'2023-2025 год Приложение  4'!$A$16:$I$583</definedName>
    <definedName function="false" hidden="false" localSheetId="1" name="Z_BD54A361_8DC5_477E_AEB8_9AAE45BFB9EE__wvu_FilterData" vbProcedure="false">'2023-2025 год Приложение  4'!$A$16:$D$583</definedName>
    <definedName function="false" hidden="false" localSheetId="1" name="Z_BF55372A_9F94_4513_A090_FAB3CBD72905__wvu_FilterData" vbProcedure="false">'2023-2025 год Приложение  4'!$A$15:$I$595</definedName>
    <definedName function="false" hidden="false" localSheetId="1" name="Z_C0D29360_FD13_4973_8E33_952A22BF16EB__wvu_FilterData" vbProcedure="false">'2023-2025 год Приложение  4'!$A$16:$D$16</definedName>
    <definedName function="false" hidden="false" localSheetId="1" name="Z_C18A5FA8_9130_411A_B353_63E8538A0C7A__wvu_FilterData" vbProcedure="false">'2023-2025 год Приложение  4'!$A$15:$I$595</definedName>
    <definedName function="false" hidden="false" localSheetId="1" name="Z_C1DDAE5D_89BA_4C96_A938_93F9E8D51819__wvu_FilterData" vbProcedure="false">'2023-2025 год Приложение  4'!$A$16:$D$16</definedName>
    <definedName function="false" hidden="false" localSheetId="1" name="Z_C2161FC3_F6D4_49DF_8E87_DEEABD4EF7AF__wvu_FilterData" vbProcedure="false">'2023-2025 год Приложение  4'!$A$15:$I$595</definedName>
    <definedName function="false" hidden="false" localSheetId="1" name="Z_C2DC1AAD_1A3D_4B7B_8D2B_551AC59D6585__wvu_FilterData" vbProcedure="false">'2023-2025 год Приложение  4'!$A$16:$D$583</definedName>
    <definedName function="false" hidden="false" localSheetId="1" name="Z_C3868D90_6247_4B63_9F8A_A1E630330765__wvu_FilterData" vbProcedure="false">'2023-2025 год Приложение  4'!$A$15:$I$595</definedName>
    <definedName function="false" hidden="false" localSheetId="1" name="Z_C407E330_1B3A_4158_9E62_5ED9582C72C0__wvu_FilterData" vbProcedure="false">'2023-2025 год Приложение  4'!$A$17:$I$583</definedName>
    <definedName function="false" hidden="false" localSheetId="1" name="Z_C415679B_CBBF_4F34_9D4C_FDBCED9CD716__wvu_FilterData" vbProcedure="false">'2023-2025 год Приложение  4'!$A$15:$I$595</definedName>
    <definedName function="false" hidden="false" localSheetId="1" name="Z_C451BE02_D07A_4202_8119_07874C1FBE8D__wvu_FilterData" vbProcedure="false">'2023-2025 год Приложение  4'!$A$15:$I$595</definedName>
    <definedName function="false" hidden="false" localSheetId="1" name="Z_C594D5C5_096D_4C18_BDCB_87F0485F5449__wvu_FilterData" vbProcedure="false">'2023-2025 год Приложение  4'!$A$17:$I$583</definedName>
    <definedName function="false" hidden="false" localSheetId="1" name="Z_C65EACE9_4D6A_4483_8E2A_FF8C1C361CC8__wvu_FilterData" vbProcedure="false">'2023-2025 год Приложение  4'!$A$15:$I$595</definedName>
    <definedName function="false" hidden="false" localSheetId="1" name="Z_C6C561F1_23DA_4564_A66A_06C65CDB6B42__wvu_FilterData" vbProcedure="false">'2023-2025 год Приложение  4'!$A$16:$I$583</definedName>
    <definedName function="false" hidden="false" localSheetId="1" name="Z_C9208FB7_BF46_4777_ADFF_D59A4811FEA6__wvu_FilterData" vbProcedure="false">'2023-2025 год Приложение  4'!$A$15:$I$594</definedName>
    <definedName function="false" hidden="false" localSheetId="1" name="Z_C9F34A85_504F_4309_9DEA_E2C7906C74B6__wvu_FilterData" vbProcedure="false">'2023-2025 год Приложение  4'!$A$15:$I$595</definedName>
    <definedName function="false" hidden="false" localSheetId="1" name="Z_CA26A0F4_943F_4D04_8E22_7943168C3B0E__wvu_FilterData" vbProcedure="false">'2023-2025 год Приложение  4'!$A$16:$I$583</definedName>
    <definedName function="false" hidden="false" localSheetId="1" name="Z_CA80885C_9650_4E5F_A04E_71C3B0162728__wvu_FilterData" vbProcedure="false">'2023-2025 год Приложение  4'!$A$15:$I$595</definedName>
    <definedName function="false" hidden="false" localSheetId="1" name="Z_CAA5C0F4_97CD_4E26_A377_B9877442C85E__wvu_FilterData" vbProcedure="false">'2023-2025 год Приложение  4'!$A$15:$I$595</definedName>
    <definedName function="false" hidden="false" localSheetId="1" name="Z_CAD9B980_130C_4C75_8D5E_91DE2723F8D9__wvu_FilterData" vbProcedure="false">'2023-2025 год Приложение  4'!$A$15:$I$594</definedName>
    <definedName function="false" hidden="false" localSheetId="1" name="Z_CAEC251A_F30C_4C3C_B95E_0CDCABBBBBA6__wvu_FilterData" vbProcedure="false">'2023-2025 год Приложение  4'!$A$15:$I$583</definedName>
    <definedName function="false" hidden="false" localSheetId="1" name="Z_CD629787_DE9E_41E9_98D2_872390B88852__wvu_FilterData" vbProcedure="false">'2023-2025 год Приложение  4'!$A$16:$D$583</definedName>
    <definedName function="false" hidden="false" localSheetId="1" name="Z_CD7740D7_3F7D_494B_81C0_013E068FCD91__wvu_FilterData" vbProcedure="false">'2023-2025 год Приложение  4'!$A$15:$I$595</definedName>
    <definedName function="false" hidden="false" localSheetId="1" name="Z_CE3FE1D4_28AF_41BA_8702_BFEB78DFE5B1__wvu_FilterData" vbProcedure="false">'2023-2025 год Приложение  4'!$A$15:$I$595</definedName>
    <definedName function="false" hidden="false" localSheetId="1" name="Z_CE6755E8_8FFD_448B_B838_FFE6BD017EDF__wvu_FilterData" vbProcedure="false">'2023-2025 год Приложение  4'!$A$16:$D$583</definedName>
    <definedName function="false" hidden="false" localSheetId="1" name="Z_CED2E9B6_1773_495E_A3FD_92F54F21EE7D__wvu_FilterData" vbProcedure="false">'2023-2025 год Приложение  4'!$A$15:$I$583</definedName>
    <definedName function="false" hidden="false" localSheetId="1" name="Z_CF7852E9_12A8_41A3_B1FA_248F70E5DC37__wvu_FilterData" vbProcedure="false">'2023-2025 год Приложение  4'!$A$15:$I$583</definedName>
    <definedName function="false" hidden="false" localSheetId="1" name="Z_CFA27E48_EF86_47F4_863F_538AA3EEF788__wvu_FilterData" vbProcedure="false">'2023-2025 год Приложение  4'!$A$15:$I$594</definedName>
    <definedName function="false" hidden="false" localSheetId="1" name="Z_D20B1597_C856_4DF4_8599_676BF70E9F13__wvu_FilterData" vbProcedure="false">'2023-2025 год Приложение  4'!$A$15:$I$595</definedName>
    <definedName function="false" hidden="false" localSheetId="1" name="Z_D332CE7B_8FED_469E_B7FC_36551D17288B__wvu_FilterData" vbProcedure="false">'2023-2025 год Приложение  4'!$A$15:$I$594</definedName>
    <definedName function="false" hidden="false" localSheetId="1" name="Z_D421EC68_493A_426D_B030_A96CEFC9CDF1__wvu_FilterData" vbProcedure="false">'2023-2025 год Приложение  4'!$A$15:$I$594</definedName>
    <definedName function="false" hidden="false" localSheetId="1" name="Z_D5EF0624_71F9_4E2C_8E53_8D3ED1028A48__wvu_FilterData" vbProcedure="false">'2023-2025 год Приложение  4'!$A$15:$I$594</definedName>
    <definedName function="false" hidden="false" localSheetId="1" name="Z_D6B20A4C_3000_441D_8208_F24778DE96F0__wvu_FilterData" vbProcedure="false">'2023-2025 год Приложение  4'!$A$16:$I$583</definedName>
    <definedName function="false" hidden="false" localSheetId="1" name="Z_D6CAD784_8710_49DF_8617_B56C37BA461E__wvu_FilterData" vbProcedure="false">'2023-2025 год Приложение  4'!$A$15:$I$595</definedName>
    <definedName function="false" hidden="false" localSheetId="1" name="Z_D7D5F00E_6389_4DE2_B414_F39C8294F181__wvu_FilterData" vbProcedure="false">'2023-2025 год Приложение  4'!$A$16:$I$594</definedName>
    <definedName function="false" hidden="false" localSheetId="1" name="Z_D7D5F00E_6389_4DE2_B414_F39C8294F181__wvu_PrintArea" vbProcedure="false">'2023-2025 год Приложение  4'!$A$11:$I$594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3-2025 год Приложение  4'!$A$15:$I$594</definedName>
    <definedName function="false" hidden="false" localSheetId="1" name="Z_D8D7D652_CAEA_4C62_AEDC_18C4B72CDEFE__wvu_FilterData" vbProcedure="false">'2023-2025 год Приложение  4'!$A$15:$I$595</definedName>
    <definedName function="false" hidden="false" localSheetId="1" name="Z_D9247523_4368_4042_B35B_2DF5927D9FD5__wvu_FilterData" vbProcedure="false">'2023-2025 год Приложение  4'!$A$15:$I$595</definedName>
    <definedName function="false" hidden="false" localSheetId="1" name="Z_D944E905_CE9F_4177_A722_79BC570D8520__wvu_FilterData" vbProcedure="false">'2023-2025 год Приложение  4'!$A$15:$I$596</definedName>
    <definedName function="false" hidden="false" localSheetId="1" name="Z_DA0D119F_FE1B_486D_AB08_72CEBEF8134D__wvu_FilterData" vbProcedure="false">'2023-2025 год Приложение  4'!$A$16:$I$594</definedName>
    <definedName function="false" hidden="false" localSheetId="1" name="Z_DA10F9D2_08DA_4FB8_967C_06A319AB7BED__wvu_FilterData" vbProcedure="false">'2023-2025 год Приложение  4'!$A$16:$D$583</definedName>
    <definedName function="false" hidden="false" localSheetId="1" name="Z_DA9CA7EB_CE82_4121_9528_DE61DCF62070__wvu_FilterData" vbProcedure="false">'2023-2025 год Приложение  4'!$A$16:$I$594</definedName>
    <definedName function="false" hidden="false" localSheetId="1" name="Z_DC2B6D6A_5855_4ADC_BC8B_920453EADA59__wvu_FilterData" vbProcedure="false">'2023-2025 год Приложение  4'!$A$16:$I$583</definedName>
    <definedName function="false" hidden="false" localSheetId="1" name="Z_DC642106_6C11_487B_A10A_67D65C44C59E__wvu_FilterData" vbProcedure="false">'2023-2025 год Приложение  4'!$A$16:$D$583</definedName>
    <definedName function="false" hidden="false" localSheetId="1" name="Z_DCF96CC6_5C5B_45A8_86D6_BEC596ACACBF__wvu_FilterData" vbProcedure="false">'2023-2025 год Приложение  4'!$A$15:$I$595</definedName>
    <definedName function="false" hidden="false" localSheetId="1" name="Z_DD0B6CDA_0CA4_4F8A_901A_ADCD63EDDDE7__wvu_FilterData" vbProcedure="false">'2023-2025 год Приложение  4'!$A$15:$I$594</definedName>
    <definedName function="false" hidden="false" localSheetId="1" name="Z_DD3E849F_1E69_44B8_A26B_C4303C0995B8__wvu_FilterData" vbProcedure="false">'2023-2025 год Приложение  4'!$A$15:$I$594</definedName>
    <definedName function="false" hidden="false" localSheetId="1" name="Z_DDD8C4AB_CB3C_48E6_9763_42557181A0AF__wvu_FilterData" vbProcedure="false">'2023-2025 год Приложение  4'!$A$15:$I$594</definedName>
    <definedName function="false" hidden="false" localSheetId="1" name="Z_DE77E32D_1FF2_468B_BDA6_FD70A524B241__wvu_FilterData" vbProcedure="false">'2023-2025 год Приложение  4'!$A$15:$I$595</definedName>
    <definedName function="false" hidden="false" localSheetId="1" name="Z_DEE0439B_F189_4C4A_8D12_38A34AC49EBA__wvu_FilterData" vbProcedure="false">'2023-2025 год Приложение  4'!$A$16:$I$583</definedName>
    <definedName function="false" hidden="false" localSheetId="1" name="Z_E12E1E2F_DB5D_4E26_AA0F_64A30D7CB250__wvu_FilterData" vbProcedure="false">'2023-2025 год Приложение  4'!$A$16:$I$583</definedName>
    <definedName function="false" hidden="false" localSheetId="1" name="Z_E240582D_2C49_4E51_9BAF_4EB73E148DD3__wvu_FilterData" vbProcedure="false">'2023-2025 год Приложение  4'!$A$15:$I$594</definedName>
    <definedName function="false" hidden="false" localSheetId="1" name="Z_E3C6713E_8023_4AA9_8A29_3AE879C33232__wvu_FilterData" vbProcedure="false">'2023-2025 год Приложение  4'!$A$16:$D$583</definedName>
    <definedName function="false" hidden="false" localSheetId="1" name="Z_E5281637_3B26_479E_BF0F_EBD3A6ED1870__wvu_FilterData" vbProcedure="false">'2023-2025 год Приложение  4'!$A$15:$I$583</definedName>
    <definedName function="false" hidden="false" localSheetId="1" name="Z_E990C79A_B7E6_4BEB_A0C0_67D434423C16__wvu_FilterData" vbProcedure="false">'2023-2025 год Приложение  4'!$A$15:$I$594</definedName>
    <definedName function="false" hidden="false" localSheetId="1" name="Z_E99CA35F_295B_49B3_8AA9_D1FBDEF4F038__wvu_FilterData" vbProcedure="false">'2023-2025 год Приложение  4'!$A$16:$D$583</definedName>
    <definedName function="false" hidden="false" localSheetId="1" name="Z_EA7E325E_E9C4_43C2_8F94_8A4CD3295385__wvu_FilterData" vbProcedure="false">'2023-2025 год Приложение  4'!$A$15:$I$583</definedName>
    <definedName function="false" hidden="false" localSheetId="1" name="Z_EA7E325E_E9C4_43C2_8F94_8A4CD3295385__wvu_PrintArea" vbProcedure="false">'2023-2025 год Приложение  4'!$A$11:$D$58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3-2025 год Приложение  4'!$A$16:$D$583</definedName>
    <definedName function="false" hidden="false" localSheetId="1" name="Z_EB1F9754_81A4_4300_9136_C4584DE5BB80__wvu_FilterData" vbProcedure="false">'2023-2025 год Приложение  4'!$A$17:$I$583</definedName>
    <definedName function="false" hidden="false" localSheetId="1" name="Z_EB8BBF6B_ABBD_4A01_B4CD_F80BF70D79AB__wvu_FilterData" vbProcedure="false">'2023-2025 год Приложение  4'!$A$16:$D$583</definedName>
    <definedName function="false" hidden="false" localSheetId="1" name="Z_EB902B7F_40F5_460F_ABE7_94D27697DCD2__wvu_FilterData" vbProcedure="false">'2023-2025 год Приложение  4'!$A$15:$I$595</definedName>
    <definedName function="false" hidden="false" localSheetId="1" name="Z_EC1C063C_6B0A_462C_AA57_E835F386C4D8__wvu_FilterData" vbProcedure="false">'2023-2025 год Приложение  4'!$A$16:$I$583</definedName>
    <definedName function="false" hidden="false" localSheetId="1" name="Z_EC62E557_0DAE_4118_92A6_3EE6AFDCD76F__wvu_FilterData" vbProcedure="false">'2023-2025 год Приложение  4'!$A$16:$I$583</definedName>
    <definedName function="false" hidden="false" localSheetId="1" name="Z_EC9FAB42_CFD7_4909_BE7F_FD2C891BCFAA__wvu_FilterData" vbProcedure="false">'2023-2025 год Приложение  4'!$A$15:$I$595</definedName>
    <definedName function="false" hidden="false" localSheetId="1" name="Z_EDB41CD3_8ACA_43CD_9E4C_2B7F977C67A1__wvu_FilterData" vbProcedure="false">'2023-2025 год Приложение  4'!$A$15:$I$595</definedName>
    <definedName function="false" hidden="false" localSheetId="1" name="Z_EE33F828_B63A_481B_8687_E404D78A8D56__wvu_FilterData" vbProcedure="false">'2023-2025 год Приложение  4'!$A$16:$I$583</definedName>
    <definedName function="false" hidden="false" localSheetId="1" name="Z_EE53859B_FE05_4C3A_A7A2_3194FEB77133__wvu_FilterData" vbProcedure="false">'2023-2025 год Приложение  4'!$A$15:$I$595</definedName>
    <definedName function="false" hidden="false" localSheetId="1" name="Z_EE6CA251_6B69_472A_B296_79ECBA0484F6__wvu_FilterData" vbProcedure="false">'2023-2025 год Приложение  4'!$A$15:$I$595</definedName>
    <definedName function="false" hidden="false" localSheetId="1" name="Z_EEC30518_9714_4AA4_827B_01087315CFA0__wvu_FilterData" vbProcedure="false">'2023-2025 год Приложение  4'!$A$15:$I$594</definedName>
    <definedName function="false" hidden="false" localSheetId="1" name="Z_EF28A7F6_07C1_44F5_95B6_7AF15BBCE0BC__wvu_FilterData" vbProcedure="false">'2023-2025 год Приложение  4'!$A$15:$I$595</definedName>
    <definedName function="false" hidden="false" localSheetId="1" name="Z_EFF178E8_C8AC_47EC_827A_692B15ACBD0B__wvu_FilterData" vbProcedure="false">'2023-2025 год Приложение  4'!$A$16:$I$583</definedName>
    <definedName function="false" hidden="false" localSheetId="1" name="Z_F09B2707_B73D_4942_B4CA_A55AC32797B2__wvu_FilterData" vbProcedure="false">'2023-2025 год Приложение  4'!$A$16:$I$583</definedName>
    <definedName function="false" hidden="false" localSheetId="1" name="Z_F0AEB904_EDFD_4DA8_8E45_5B132DA87D24__wvu_FilterData" vbProcedure="false">'2023-2025 год Приложение  4'!$A$16:$D$583</definedName>
    <definedName function="false" hidden="false" localSheetId="1" name="Z_F0B3920B_55BC_4BFF_940F_D704D6961405__wvu_FilterData" vbProcedure="false">'2023-2025 год Приложение  4'!$A$15:$I$595</definedName>
    <definedName function="false" hidden="false" localSheetId="1" name="Z_F1372657_B6AE_480B_8DA3_6532FF661EAB__wvu_FilterData" vbProcedure="false">'2023-2025 год Приложение  4'!$A$15:$I$594</definedName>
    <definedName function="false" hidden="false" localSheetId="1" name="Z_F1D61B20_D32C_4DB5_99F7_4855EDE9D95F__wvu_FilterData" vbProcedure="false">'2023-2025 год Приложение  4'!$A$15:$I$595</definedName>
    <definedName function="false" hidden="false" localSheetId="1" name="Z_F2D73FE4_6090_4823_9E0A_6635C4F688A6__wvu_FilterData" vbProcedure="false">'2023-2025 год Приложение  4'!$A$15:$I$594</definedName>
    <definedName function="false" hidden="false" localSheetId="1" name="Z_F2DB4EDF_9E14_4F6C_86A4_3BF9A7F2B41C__wvu_Cols" vbProcedure="false">'2023-2025 год Приложение  4'!$E:$F</definedName>
    <definedName function="false" hidden="false" localSheetId="1" name="Z_F2DB4EDF_9E14_4F6C_86A4_3BF9A7F2B41C__wvu_FilterData" vbProcedure="false">'2023-2025 год Приложение  4'!$A$15:$I$596</definedName>
    <definedName function="false" hidden="false" localSheetId="1" name="Z_F2DB4EDF_9E14_4F6C_86A4_3BF9A7F2B41C__wvu_PrintArea" vbProcedure="false">'2023-2025 год Приложение  4'!$A$1:$I$594</definedName>
    <definedName function="false" hidden="false" localSheetId="1" name="Z_F2DB4EDF_9E14_4F6C_86A4_3BF9A7F2B41C__wvu_PrintTitles" vbProcedure="false">'2023-2025 год Приложение  4'!$14:$15</definedName>
    <definedName function="false" hidden="false" localSheetId="1" name="Z_F2DB4EDF_9E14_4F6C_86A4_3BF9A7F2B41C__wvu_Rows" vbProcedure="false">'2023-2025 год Приложение  4'!$43:$45,'2023-2025 год Приложение  4'!$592:$593</definedName>
    <definedName function="false" hidden="false" localSheetId="1" name="Z_F3347612_A29B_4BB4_8F79_0B6F36DACEBB__wvu_FilterData" vbProcedure="false">'2023-2025 год Приложение  4'!$A$15:$I$583</definedName>
    <definedName function="false" hidden="false" localSheetId="1" name="Z_F3917087_C60D_4FB0_BADF_E449A9F0B1A5__wvu_FilterData" vbProcedure="false">'2023-2025 год Приложение  4'!$A$15:$I$595</definedName>
    <definedName function="false" hidden="false" localSheetId="1" name="Z_F3A2613F_3886_4231_B2F0_9C473830612B__wvu_FilterData" vbProcedure="false">'2023-2025 год Приложение  4'!$A$15:$I$595</definedName>
    <definedName function="false" hidden="false" localSheetId="1" name="Z_F3FBA5D4_522A_4E95_B407_653351A6F444__wvu_FilterData" vbProcedure="false">'2023-2025 год Приложение  4'!$A$16:$I$583</definedName>
    <definedName function="false" hidden="false" localSheetId="1" name="Z_F445FD7A_9136_4028_815D_E032C4CD1DB9__wvu_FilterData" vbProcedure="false">'2023-2025 год Приложение  4'!$A$15:$I$596</definedName>
    <definedName function="false" hidden="false" localSheetId="1" name="Z_F5243B7A_D732_476C_80EE_A8F8DF8ABC14__wvu_FilterData" vbProcedure="false">'2023-2025 год Приложение  4'!$A$16:$I$594</definedName>
    <definedName function="false" hidden="false" localSheetId="1" name="Z_F6D4FB5D_DF97_4271_B441_1A2F47EC9015__wvu_FilterData" vbProcedure="false">'2023-2025 год Приложение  4'!$A$15:$I$595</definedName>
    <definedName function="false" hidden="false" localSheetId="1" name="Z_F890EF21_D7E1_4A9B_9CE1_7F9B34521531__wvu_FilterData" vbProcedure="false">'2023-2025 год Приложение  4'!$A$16:$I$583</definedName>
    <definedName function="false" hidden="false" localSheetId="1" name="Z_F92366B3_1E4C_4F07_BE03_7D9A3E83484E__wvu_FilterData" vbProcedure="false">'2023-2025 год Приложение  4'!$A$15:$I$594</definedName>
    <definedName function="false" hidden="false" localSheetId="1" name="Z_F9510B3D_5733_4A2F_AD41_8D719DE08040__wvu_FilterData" vbProcedure="false">'2023-2025 год Приложение  4'!$A$16:$D$583</definedName>
    <definedName function="false" hidden="false" localSheetId="1" name="Z_F9510B3D_5733_4A2F_AD41_8D719DE08040__wvu_PrintArea" vbProcedure="false">'2023-2025 год Приложение  4'!$A$11:$D$583</definedName>
    <definedName function="false" hidden="false" localSheetId="1" name="Z_F96A6C2B_D4A0_404A_AB4A_BA00F302DC76__wvu_FilterData" vbProcedure="false">'2023-2025 год Приложение  4'!$A$15:$I$596</definedName>
    <definedName function="false" hidden="false" localSheetId="1" name="Z_FAC801BB_0465_4542_B993_A049D91D595D__wvu_FilterData" vbProcedure="false">'2023-2025 год Приложение  4'!$A$15:$I$594</definedName>
    <definedName function="false" hidden="false" localSheetId="1" name="Z_FAEB8D12_6F02_4D2A_85DF_FFFD885E80DE__wvu_FilterData" vbProcedure="false">'2023-2025 год Приложение  4'!$A$16:$D$583</definedName>
    <definedName function="false" hidden="false" localSheetId="1" name="Z_FCCBE0E7_FEEA_4B4A_9B43_3BC14B324A55__wvu_FilterData" vbProcedure="false">'2023-2025 год Приложение  4'!$A$16:$I$583</definedName>
    <definedName function="false" hidden="false" localSheetId="1" name="Z_FDEE7B05_15CA_4134_A2FC_6810A57397E6__wvu_FilterData" vbProcedure="false">'2023-2025 год Приложение  4'!$A$15:$I$595</definedName>
    <definedName function="false" hidden="false" localSheetId="1" name="Z_FE634F4D_24B4_4614_98A9_D9890817B45C__wvu_FilterData" vbProcedure="false">'2023-2025 год Приложение  4'!$A$15:$I$595</definedName>
    <definedName function="false" hidden="false" localSheetId="1" name="Z_FF18B929_9D7E_4619_A27F_0967147C1C4D__wvu_FilterData" vbProcedure="false">'2023-2025 год Приложение  4'!$A$15:$I$596</definedName>
    <definedName function="false" hidden="false" localSheetId="1" name="Z_FFA87C71_667A_4282_B3E9_0239568B872F__wvu_FilterData" vbProcedure="false">'2023-2025 год Приложение  4'!$A$16:$I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604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9 апреля 2023 года № 7-24/287 </t>
  </si>
  <si>
    <t xml:space="preserve">Приложение 3</t>
  </si>
  <si>
    <t xml:space="preserve">от 22 декабря 2022 года № 7-22/262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Сумма
(тыс. рублей) 2023</t>
  </si>
  <si>
    <t xml:space="preserve">изменения</t>
  </si>
  <si>
    <t xml:space="preserve">Сумма (тыс. рублей) </t>
  </si>
  <si>
    <t xml:space="preserve">2023 год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01 2 2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Реализация проекта "Народный бюджет" в сфере агропромышленного комплекса</t>
  </si>
  <si>
    <t xml:space="preserve">02 1 21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 1 21 S29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капитальному ремонту общего имущества многоквартирных домов за счет средств резервного фонда Правительства Республики Коми</t>
  </si>
  <si>
    <t xml:space="preserve">03 1 11 92708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Приобретение специализированной техники для коммунальных нужд</t>
  </si>
  <si>
    <t xml:space="preserve">03 1 24 00000</t>
  </si>
  <si>
    <t xml:space="preserve">03 1 24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государственной (муниципальной) собственности
</t>
  </si>
  <si>
    <t xml:space="preserve">Строительство внутрипоселковых газопроводов, подлежащие предоставлению в 2022 году за счет средств резервного фонда Правительства Республики Коми</t>
  </si>
  <si>
    <t xml:space="preserve">03 1 31 S2803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Реализация отдельных мероприятий регионального проекта "Обеспечение устойчивого сокращения непригодного для проживания жилищного фонда на территории МР "Печора"</t>
  </si>
  <si>
    <t xml:space="preserve">03 2 11 00000</t>
  </si>
  <si>
    <t xml:space="preserve">Обеспечение мероприятий по расселению непригодного для проживания жилищного фонда</t>
  </si>
  <si>
    <t xml:space="preserve">03 2 11 1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
</t>
  </si>
  <si>
    <t xml:space="preserve">03 2 12 92736</t>
  </si>
  <si>
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22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03 2 31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2 F3 000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4 2 13 7405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7405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егиональный проект "Развитие системы поддержки молодежи" ("Молодежь России")</t>
  </si>
  <si>
    <t xml:space="preserve">04 3 ЕГ 00000</t>
  </si>
  <si>
    <t xml:space="preserve">Реализация программы комплексного развития молодежной политики в Республике Коми "Регион для молодых"</t>
  </si>
  <si>
    <t xml:space="preserve">04 3 ЕГ 5116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7405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Н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05 0 23 740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Кадровое обеспечение, повышение квалификации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Цифровая культура"</t>
  </si>
  <si>
    <t xml:space="preserve">05 0 A3 00000</t>
  </si>
  <si>
    <t xml:space="preserve">Создание виртуальных концертных залов, создание модельных муниципальных библиотек</t>
  </si>
  <si>
    <t xml:space="preserve">05 0 A3 5453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Оснащение объектов спортивной инфраструктуры спортивно-технологическим оборудованием</t>
  </si>
  <si>
    <t xml:space="preserve">06 0 P5 52280</t>
  </si>
  <si>
    <t xml:space="preserve">Реализация мероприятий по приобретению спортивного обору-дования и инвентаря для приведения организаций дополнитель-ного образования со специальным наименованием "спортивная школа", использующих в своем наименовании слово "олимпий-ский" или образованные на его основе слова или словосочета-ния, в нормативное состояние</t>
  </si>
  <si>
    <t xml:space="preserve">06 0 P5 5229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Создание условий для функционирования муниципальных учреждений (организаций)
</t>
  </si>
  <si>
    <t xml:space="preserve">07 3 82 00000</t>
  </si>
  <si>
    <t xml:space="preserve">07 3 82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</si>
  <si>
    <t xml:space="preserve">99 0 00 910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3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3 год и плановый период 2024 и  2025 годов </t>
  </si>
  <si>
    <t xml:space="preserve">КВСР</t>
  </si>
  <si>
    <t xml:space="preserve">2023 год</t>
  </si>
  <si>
    <t xml:space="preserve">7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21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8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0.8"/>
        <rFont val="Times New Roman"/>
        <family val="1"/>
        <charset val="204"/>
      </rPr>
      <t xml:space="preserve"> 10000</t>
    </r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General"/>
    <numFmt numFmtId="170" formatCode="0.00"/>
    <numFmt numFmtId="171" formatCode="000000"/>
    <numFmt numFmtId="172" formatCode="000\ 00\ 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NSULTANT/server/&#1041;&#1102;&#1076;&#1078;&#1077;&#1090;%202022/&#1052;&#1059;&#1053;&#1048;&#1062;&#1048;&#1055;&#1040;&#1051;&#1068;&#1053;&#1067;&#1049;%20&#1056;&#1040;&#1049;&#1054;&#1053;/&#1056;&#1045;&#1064;&#1045;&#1053;&#1048;&#1071;/6.%20&#1056;&#1077;&#1096;&#1077;&#1085;&#1080;&#1077;%20&#1086;&#1090;%2022.12.2022%20&#8470;%207-22-263/&#1091;&#1090;&#1086;&#1095;&#1085;&#1077;&#1085;&#1085;&#1099;&#1081;/&#1055;&#1088;&#1080;&#1083;&#1086;&#1078;&#1077;&#1085;&#1080;&#1077;%202,3%20(3,4)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-2024 год Приложение 3"/>
      <sheetName val="2022-2024 год Приложение  4"/>
    </sheetNames>
    <sheetDataSet>
      <sheetData sheetId="0"/>
      <sheetData sheetId="1">
        <row r="257">
          <cell r="H257">
            <v>0</v>
          </cell>
          <cell r="I257">
            <v>0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7D2DDC-C9FD-4AD1-97C1-834A15C8CF72}">
  <header guid="{1518C1A3-14D0-420A-9C1E-E031CF0471D7}" dateTime="2023-04-24T11:06:00.000000000Z" userName="Дячук" r:id="rId1" minRId="1" maxRId="1" maxSheetId="3">
    <sheetIdMap count="2">
      <sheetId val="1"/>
      <sheetId val="2"/>
    </sheetIdMap>
  </header>
  <header guid="{BEBBB1B3-E236-412E-B248-5152E52BE666}" dateTime="2023-04-24T11:07:00.000000000Z" userName="Дячук" r:id="rId2" minRId="2" maxRId="2" maxSheetId="3">
    <sheetIdMap count="2">
      <sheetId val="1"/>
      <sheetId val="2"/>
    </sheetIdMap>
  </header>
  <header guid="{987D2DDC-C9FD-4AD1-97C1-834A15C8CF72}" dateTime="2023-04-28T17:50:00.000000000Z" userName="Дячук" r:id="rId3" minRId="3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590" t="inlineStr">
      <is>
        <r>
          <rPr>
            <sz val="10"/>
            <rFont val="Arial"/>
            <family val="0"/>
          </rPr>
          <t xml:space="preserve">Иных межбюджетных трансфертов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      </r>
      </is>
    </oc>
    <nc r="A590" t="inlineStr">
      <is>
        <r>
          <rPr>
            <sz val="10"/>
            <rFont val="Arial"/>
            <family val="0"/>
          </rPr>
      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560" t="inlineStr">
      <is>
        <r>
          <rPr>
            <sz val="10"/>
            <rFont val="Arial"/>
            <family val="0"/>
          </rPr>
          <t xml:space="preserve">Иных межбюджетных трансфертов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      </r>
      </is>
    </oc>
    <nc r="A560" t="inlineStr">
      <is>
        <r>
          <rPr>
            <sz val="10"/>
            <rFont val="Arial"/>
            <family val="0"/>
          </rPr>
      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A12" t="inlineStr">
      <is>
        <r>
          <rPr>
            <sz val="10"/>
            <rFont val="Arial"/>
            <family val="0"/>
          </rPr>
          <t xml:space="preserve"> </t>
        </r>
      </is>
    </oc>
    <nc r="A12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3 год и плановый период 2024 и  2025 годов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true" showRowColHeaders="true" showZeros="true" rightToLeft="false" tabSelected="false" showOutlineSymbols="true" defaultGridColor="true" view="normal" topLeftCell="A581" colorId="64" zoomScale="90" zoomScaleNormal="90" zoomScalePageLayoutView="90" workbookViewId="0">
      <selection pane="topLeft" activeCell="A33" activeCellId="0" sqref="A33:IV3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28"/>
    <col collapsed="false" customWidth="true" hidden="true" outlineLevel="0" max="4" min="4" style="1" width="0.28"/>
    <col collapsed="false" customWidth="true" hidden="true" outlineLevel="0" max="5" min="5" style="1" width="12.7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21.99"/>
    <col collapsed="false" customWidth="true" hidden="false" outlineLevel="0" max="11" min="11" style="1" width="23.56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F1" s="3"/>
      <c r="G1" s="4" t="s">
        <v>0</v>
      </c>
      <c r="H1" s="4"/>
    </row>
    <row r="2" customFormat="false" ht="14.25" hidden="false" customHeight="true" outlineLevel="0" collapsed="false">
      <c r="F2" s="5" t="s">
        <v>1</v>
      </c>
      <c r="G2" s="5"/>
      <c r="H2" s="5"/>
    </row>
    <row r="3" customFormat="false" ht="14.25" hidden="false" customHeight="true" outlineLevel="0" collapsed="false">
      <c r="F3" s="5" t="s">
        <v>2</v>
      </c>
      <c r="G3" s="5"/>
      <c r="H3" s="5"/>
    </row>
    <row r="4" customFormat="false" ht="18" hidden="false" customHeight="true" outlineLevel="0" collapsed="false">
      <c r="F4" s="6" t="s">
        <v>3</v>
      </c>
      <c r="G4" s="6"/>
      <c r="H4" s="6"/>
    </row>
    <row r="6" customFormat="false" ht="15.75" hidden="false" customHeight="true" outlineLevel="0" collapsed="false">
      <c r="B6" s="3"/>
      <c r="C6" s="7" t="s">
        <v>4</v>
      </c>
      <c r="D6" s="7"/>
      <c r="E6" s="7"/>
      <c r="F6" s="7"/>
      <c r="G6" s="7"/>
      <c r="H6" s="7"/>
    </row>
    <row r="7" customFormat="false" ht="15.75" hidden="false" customHeight="true" outlineLevel="0" collapsed="false">
      <c r="B7" s="8" t="s">
        <v>1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B8" s="8" t="s">
        <v>2</v>
      </c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G10" s="9"/>
      <c r="H10" s="9"/>
    </row>
    <row r="11" customFormat="false" ht="12.75" hidden="false" customHeight="true" outlineLevel="0" collapsed="false">
      <c r="G11" s="10"/>
      <c r="H11" s="10"/>
    </row>
    <row r="12" customFormat="false" ht="12.75" hidden="false" customHeight="true" outlineLevel="0" collapsed="false"/>
    <row r="13" customFormat="false" ht="57.7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3"/>
      <c r="G14" s="12"/>
    </row>
    <row r="15" customFormat="false" ht="26.25" hidden="false" customHeight="true" outlineLevel="0" collapsed="false">
      <c r="A15" s="14" t="s">
        <v>7</v>
      </c>
      <c r="B15" s="15" t="s">
        <v>8</v>
      </c>
      <c r="C15" s="15" t="s">
        <v>9</v>
      </c>
      <c r="D15" s="16" t="s">
        <v>10</v>
      </c>
      <c r="E15" s="16" t="s">
        <v>11</v>
      </c>
      <c r="F15" s="17" t="s">
        <v>12</v>
      </c>
      <c r="G15" s="17"/>
      <c r="H15" s="17"/>
    </row>
    <row r="16" customFormat="false" ht="29.25" hidden="false" customHeight="true" outlineLevel="0" collapsed="false">
      <c r="A16" s="14"/>
      <c r="B16" s="15"/>
      <c r="C16" s="15"/>
      <c r="D16" s="16"/>
      <c r="E16" s="16"/>
      <c r="F16" s="18" t="s">
        <v>13</v>
      </c>
      <c r="G16" s="19" t="s">
        <v>14</v>
      </c>
      <c r="H16" s="19" t="s">
        <v>15</v>
      </c>
    </row>
    <row r="17" s="3" customFormat="true" ht="15.4" hidden="false" customHeight="true" outlineLevel="0" collapsed="false">
      <c r="A17" s="20" t="s">
        <v>16</v>
      </c>
      <c r="B17" s="20" t="s">
        <v>17</v>
      </c>
      <c r="C17" s="20" t="s">
        <v>18</v>
      </c>
      <c r="D17" s="20" t="n">
        <v>4</v>
      </c>
      <c r="E17" s="20" t="n">
        <v>5</v>
      </c>
      <c r="F17" s="21" t="n">
        <v>6</v>
      </c>
      <c r="G17" s="20" t="n">
        <v>7</v>
      </c>
      <c r="H17" s="20" t="n">
        <v>8</v>
      </c>
    </row>
    <row r="18" customFormat="false" ht="18.75" hidden="false" customHeight="true" outlineLevel="0" collapsed="false">
      <c r="A18" s="22" t="s">
        <v>19</v>
      </c>
      <c r="B18" s="16"/>
      <c r="C18" s="16"/>
      <c r="D18" s="23" t="n">
        <f aca="false">D19+D28+D36+D136+D260+D326+D358+D456+D471+D513+D496</f>
        <v>2255259.2</v>
      </c>
      <c r="E18" s="23" t="n">
        <f aca="false">E19+E28+E36+E136+E260+E326+E358+E456+E471+E513+E496</f>
        <v>139753.5</v>
      </c>
      <c r="F18" s="23" t="n">
        <f aca="false">F19+F28+F36+F136+F260+F326+F358+F456+F471+F513+F496</f>
        <v>2395012.7</v>
      </c>
      <c r="G18" s="23" t="n">
        <f aca="false">G19+G28+G36+G136+G260+G326+G358+G456+G471+G513+G496</f>
        <v>2136814.9</v>
      </c>
      <c r="H18" s="23" t="n">
        <f aca="false">H19+H28+H36+H136+H260+H326+H358+H456+H471+H513+H496</f>
        <v>2195528.4</v>
      </c>
      <c r="I18" s="24"/>
      <c r="J18" s="24"/>
      <c r="K18" s="24"/>
      <c r="L18" s="24"/>
    </row>
    <row r="19" customFormat="false" ht="15.75" hidden="false" customHeight="true" outlineLevel="0" collapsed="false">
      <c r="A19" s="25" t="s">
        <v>20</v>
      </c>
      <c r="B19" s="26" t="s">
        <v>21</v>
      </c>
      <c r="C19" s="26"/>
      <c r="D19" s="27" t="n">
        <f aca="false">D24+D20</f>
        <v>1400</v>
      </c>
      <c r="E19" s="27" t="n">
        <f aca="false">E24+E20</f>
        <v>0</v>
      </c>
      <c r="F19" s="27" t="n">
        <f aca="false">F24+F20</f>
        <v>1400</v>
      </c>
      <c r="G19" s="27" t="n">
        <f aca="false">G24+G20</f>
        <v>850</v>
      </c>
      <c r="H19" s="27" t="n">
        <f aca="false">H24+H20</f>
        <v>850</v>
      </c>
      <c r="I19" s="24"/>
    </row>
    <row r="20" customFormat="false" ht="31.5" hidden="false" customHeight="true" outlineLevel="0" collapsed="false">
      <c r="A20" s="28" t="s">
        <v>22</v>
      </c>
      <c r="B20" s="29" t="s">
        <v>23</v>
      </c>
      <c r="C20" s="29"/>
      <c r="D20" s="30" t="n">
        <f aca="false">D22</f>
        <v>550</v>
      </c>
      <c r="E20" s="30" t="n">
        <f aca="false">E22</f>
        <v>0</v>
      </c>
      <c r="F20" s="30" t="n">
        <f aca="false">F22</f>
        <v>550</v>
      </c>
      <c r="G20" s="30" t="n">
        <f aca="false">G22</f>
        <v>0</v>
      </c>
      <c r="H20" s="30" t="n">
        <f aca="false">H22</f>
        <v>0</v>
      </c>
      <c r="I20" s="24"/>
    </row>
    <row r="21" customFormat="false" ht="31.5" hidden="false" customHeight="true" outlineLevel="0" collapsed="false">
      <c r="A21" s="31" t="s">
        <v>24</v>
      </c>
      <c r="B21" s="32" t="s">
        <v>25</v>
      </c>
      <c r="C21" s="33"/>
      <c r="D21" s="34" t="n">
        <f aca="false">'2023-2025 год Приложение  4'!E31</f>
        <v>550</v>
      </c>
      <c r="E21" s="34" t="n">
        <f aca="false">'2023-2025 год Приложение  4'!F31</f>
        <v>0</v>
      </c>
      <c r="F21" s="34" t="n">
        <f aca="false">'2023-2025 год Приложение  4'!G31</f>
        <v>550</v>
      </c>
      <c r="G21" s="34" t="n">
        <f aca="false">'2023-2025 год Приложение  4'!H31</f>
        <v>0</v>
      </c>
      <c r="H21" s="34" t="n">
        <f aca="false">'2023-2025 год Приложение  4'!I31</f>
        <v>0</v>
      </c>
      <c r="I21" s="24"/>
    </row>
    <row r="22" customFormat="false" ht="31.5" hidden="false" customHeight="true" outlineLevel="0" collapsed="false">
      <c r="A22" s="35" t="str">
        <f aca="false">'2023-2025 год Приложение  4'!A32</f>
        <v>Содействие развитию инвестиционного потенциала муниципального района</v>
      </c>
      <c r="B22" s="36" t="s">
        <v>26</v>
      </c>
      <c r="C22" s="37"/>
      <c r="D22" s="34" t="n">
        <f aca="false">'2023-2025 год Приложение  4'!E32</f>
        <v>550</v>
      </c>
      <c r="E22" s="34" t="n">
        <f aca="false">'2023-2025 год Приложение  4'!F32</f>
        <v>0</v>
      </c>
      <c r="F22" s="34" t="n">
        <f aca="false">'2023-2025 год Приложение  4'!G32</f>
        <v>550</v>
      </c>
      <c r="G22" s="34" t="n">
        <f aca="false">'2023-2025 год Приложение  4'!H32</f>
        <v>0</v>
      </c>
      <c r="H22" s="34" t="n">
        <f aca="false">'2023-2025 год Приложение  4'!I32</f>
        <v>0</v>
      </c>
      <c r="I22" s="24"/>
    </row>
    <row r="23" customFormat="false" ht="47.25" hidden="false" customHeight="true" outlineLevel="0" collapsed="false">
      <c r="A23" s="35" t="s">
        <v>27</v>
      </c>
      <c r="B23" s="36" t="s">
        <v>26</v>
      </c>
      <c r="C23" s="37" t="s">
        <v>28</v>
      </c>
      <c r="D23" s="34" t="n">
        <f aca="false">'2023-2025 год Приложение  4'!E33</f>
        <v>550</v>
      </c>
      <c r="E23" s="34" t="n">
        <f aca="false">'2023-2025 год Приложение  4'!F33</f>
        <v>0</v>
      </c>
      <c r="F23" s="34" t="n">
        <f aca="false">'2023-2025 год Приложение  4'!G33</f>
        <v>550</v>
      </c>
      <c r="G23" s="34" t="n">
        <f aca="false">'2023-2025 год Приложение  4'!H33</f>
        <v>0</v>
      </c>
      <c r="H23" s="34" t="n">
        <f aca="false">'2023-2025 год Приложение  4'!I33</f>
        <v>0</v>
      </c>
      <c r="I23" s="24"/>
    </row>
    <row r="24" customFormat="false" ht="15.75" hidden="false" customHeight="true" outlineLevel="0" collapsed="false">
      <c r="A24" s="28" t="s">
        <v>29</v>
      </c>
      <c r="B24" s="38" t="s">
        <v>30</v>
      </c>
      <c r="C24" s="29"/>
      <c r="D24" s="30" t="n">
        <f aca="false">D26</f>
        <v>850</v>
      </c>
      <c r="E24" s="30" t="n">
        <f aca="false">E26</f>
        <v>0</v>
      </c>
      <c r="F24" s="30" t="n">
        <f aca="false">F26</f>
        <v>850</v>
      </c>
      <c r="G24" s="30" t="n">
        <f aca="false">G26</f>
        <v>850</v>
      </c>
      <c r="H24" s="30" t="n">
        <f aca="false">H26</f>
        <v>850</v>
      </c>
      <c r="I24" s="24"/>
    </row>
    <row r="25" customFormat="false" ht="31.5" hidden="false" customHeight="true" outlineLevel="0" collapsed="false">
      <c r="A25" s="31" t="s">
        <v>31</v>
      </c>
      <c r="B25" s="32" t="s">
        <v>32</v>
      </c>
      <c r="C25" s="33"/>
      <c r="D25" s="34" t="n">
        <f aca="false">'2023-2025 год Приложение  4'!E35</f>
        <v>850</v>
      </c>
      <c r="E25" s="34" t="n">
        <f aca="false">'2023-2025 год Приложение  4'!F35</f>
        <v>0</v>
      </c>
      <c r="F25" s="34" t="n">
        <f aca="false">'2023-2025 год Приложение  4'!G35</f>
        <v>850</v>
      </c>
      <c r="G25" s="34" t="n">
        <f aca="false">'2023-2025 год Приложение  4'!H35</f>
        <v>850</v>
      </c>
      <c r="H25" s="34" t="n">
        <f aca="false">'2023-2025 год Приложение  4'!I35</f>
        <v>850</v>
      </c>
      <c r="I25" s="24"/>
    </row>
    <row r="26" customFormat="false" ht="31.5" hidden="false" customHeight="true" outlineLevel="0" collapsed="false">
      <c r="A26" s="35" t="s">
        <v>31</v>
      </c>
      <c r="B26" s="36" t="s">
        <v>33</v>
      </c>
      <c r="C26" s="37"/>
      <c r="D26" s="34" t="n">
        <f aca="false">'2023-2025 год Приложение  4'!E36</f>
        <v>850</v>
      </c>
      <c r="E26" s="34" t="n">
        <f aca="false">'2023-2025 год Приложение  4'!F36</f>
        <v>0</v>
      </c>
      <c r="F26" s="34" t="n">
        <f aca="false">'2023-2025 год Приложение  4'!G36</f>
        <v>850</v>
      </c>
      <c r="G26" s="34" t="n">
        <f aca="false">'2023-2025 год Приложение  4'!H36</f>
        <v>850</v>
      </c>
      <c r="H26" s="34" t="n">
        <f aca="false">'2023-2025 год Приложение  4'!I36</f>
        <v>850</v>
      </c>
      <c r="I26" s="24"/>
    </row>
    <row r="27" customFormat="false" ht="15.75" hidden="false" customHeight="true" outlineLevel="0" collapsed="false">
      <c r="A27" s="35" t="s">
        <v>34</v>
      </c>
      <c r="B27" s="36" t="s">
        <v>33</v>
      </c>
      <c r="C27" s="37" t="s">
        <v>35</v>
      </c>
      <c r="D27" s="34" t="n">
        <f aca="false">'2023-2025 год Приложение  4'!E37</f>
        <v>850</v>
      </c>
      <c r="E27" s="34" t="n">
        <f aca="false">'2023-2025 год Приложение  4'!F37</f>
        <v>0</v>
      </c>
      <c r="F27" s="34" t="n">
        <f aca="false">'2023-2025 год Приложение  4'!G37</f>
        <v>850</v>
      </c>
      <c r="G27" s="34" t="n">
        <f aca="false">'2023-2025 год Приложение  4'!H37</f>
        <v>850</v>
      </c>
      <c r="H27" s="34" t="n">
        <f aca="false">'2023-2025 год Приложение  4'!I37</f>
        <v>850</v>
      </c>
      <c r="I27" s="24"/>
    </row>
    <row r="28" customFormat="false" ht="31.5" hidden="false" customHeight="true" outlineLevel="0" collapsed="false">
      <c r="A28" s="25" t="s">
        <v>36</v>
      </c>
      <c r="B28" s="26" t="s">
        <v>37</v>
      </c>
      <c r="C28" s="26"/>
      <c r="D28" s="27" t="n">
        <f aca="false">D29</f>
        <v>252.2</v>
      </c>
      <c r="E28" s="27" t="n">
        <f aca="false">E29</f>
        <v>-132.2</v>
      </c>
      <c r="F28" s="27" t="n">
        <f aca="false">F29</f>
        <v>120</v>
      </c>
      <c r="G28" s="27" t="n">
        <f aca="false">G29</f>
        <v>120</v>
      </c>
      <c r="H28" s="27" t="n">
        <f aca="false">H29</f>
        <v>120</v>
      </c>
      <c r="I28" s="24"/>
    </row>
    <row r="29" customFormat="false" ht="15.75" hidden="false" customHeight="true" outlineLevel="0" collapsed="false">
      <c r="A29" s="39" t="s">
        <v>38</v>
      </c>
      <c r="B29" s="29" t="s">
        <v>39</v>
      </c>
      <c r="C29" s="29"/>
      <c r="D29" s="30" t="n">
        <f aca="false">D31+D33</f>
        <v>252.2</v>
      </c>
      <c r="E29" s="30" t="n">
        <f aca="false">E31+E33</f>
        <v>-132.2</v>
      </c>
      <c r="F29" s="30" t="n">
        <f aca="false">F31+F33</f>
        <v>120</v>
      </c>
      <c r="G29" s="30" t="n">
        <f aca="false">G31+G33</f>
        <v>120</v>
      </c>
      <c r="H29" s="30" t="n">
        <f aca="false">H31+H33</f>
        <v>120</v>
      </c>
      <c r="I29" s="24"/>
    </row>
    <row r="30" customFormat="false" ht="15.75" hidden="false" customHeight="true" outlineLevel="0" collapsed="false">
      <c r="A30" s="40" t="s">
        <v>40</v>
      </c>
      <c r="B30" s="32" t="s">
        <v>41</v>
      </c>
      <c r="C30" s="32"/>
      <c r="D30" s="41" t="n">
        <f aca="false">'2023-2025 год Приложение  4'!E40</f>
        <v>120</v>
      </c>
      <c r="E30" s="41" t="n">
        <f aca="false">'2023-2025 год Приложение  4'!F40</f>
        <v>0</v>
      </c>
      <c r="F30" s="41" t="n">
        <f aca="false">'2023-2025 год Приложение  4'!G40</f>
        <v>120</v>
      </c>
      <c r="G30" s="41" t="n">
        <f aca="false">'2023-2025 год Приложение  4'!H40</f>
        <v>120</v>
      </c>
      <c r="H30" s="41" t="n">
        <f aca="false">'2023-2025 год Приложение  4'!I40</f>
        <v>120</v>
      </c>
      <c r="I30" s="24"/>
    </row>
    <row r="31" customFormat="false" ht="15.75" hidden="false" customHeight="true" outlineLevel="0" collapsed="false">
      <c r="A31" s="42" t="s">
        <v>40</v>
      </c>
      <c r="B31" s="14" t="s">
        <v>42</v>
      </c>
      <c r="C31" s="14"/>
      <c r="D31" s="41" t="n">
        <f aca="false">'2023-2025 год Приложение  4'!E41</f>
        <v>120</v>
      </c>
      <c r="E31" s="41" t="n">
        <f aca="false">'2023-2025 год Приложение  4'!F41</f>
        <v>0</v>
      </c>
      <c r="F31" s="41" t="n">
        <f aca="false">'2023-2025 год Приложение  4'!G41</f>
        <v>120</v>
      </c>
      <c r="G31" s="41" t="n">
        <f aca="false">'2023-2025 год Приложение  4'!H41</f>
        <v>120</v>
      </c>
      <c r="H31" s="41" t="n">
        <f aca="false">'2023-2025 год Приложение  4'!I41</f>
        <v>120</v>
      </c>
      <c r="I31" s="24"/>
    </row>
    <row r="32" customFormat="false" ht="47.25" hidden="false" customHeight="true" outlineLevel="0" collapsed="false">
      <c r="A32" s="35" t="s">
        <v>27</v>
      </c>
      <c r="B32" s="32" t="s">
        <v>42</v>
      </c>
      <c r="C32" s="33" t="s">
        <v>28</v>
      </c>
      <c r="D32" s="41" t="n">
        <f aca="false">'2023-2025 год Приложение  4'!E42</f>
        <v>120</v>
      </c>
      <c r="E32" s="41" t="n">
        <f aca="false">'2023-2025 год Приложение  4'!F42</f>
        <v>0</v>
      </c>
      <c r="F32" s="41" t="n">
        <f aca="false">'2023-2025 год Приложение  4'!G42</f>
        <v>120</v>
      </c>
      <c r="G32" s="41" t="n">
        <f aca="false">'2023-2025 год Приложение  4'!H42</f>
        <v>120</v>
      </c>
      <c r="H32" s="41" t="n">
        <f aca="false">'2023-2025 год Приложение  4'!I42</f>
        <v>120</v>
      </c>
      <c r="I32" s="24"/>
    </row>
    <row r="33" customFormat="false" ht="31.5" hidden="true" customHeight="true" outlineLevel="0" collapsed="false">
      <c r="A33" s="40" t="s">
        <v>43</v>
      </c>
      <c r="B33" s="32" t="s">
        <v>44</v>
      </c>
      <c r="C33" s="32"/>
      <c r="D33" s="41" t="n">
        <f aca="false">'2023-2025 год Приложение  4'!E43</f>
        <v>132.2</v>
      </c>
      <c r="E33" s="41" t="n">
        <f aca="false">'2023-2025 год Приложение  4'!F43</f>
        <v>-132.2</v>
      </c>
      <c r="F33" s="41" t="n">
        <f aca="false">'2023-2025 год Приложение  4'!G43</f>
        <v>0</v>
      </c>
      <c r="G33" s="41" t="n">
        <f aca="false">'2023-2025 год Приложение  4'!H43</f>
        <v>0</v>
      </c>
      <c r="H33" s="41" t="n">
        <f aca="false">'2023-2025 год Приложение  4'!I43</f>
        <v>0</v>
      </c>
      <c r="I33" s="24"/>
    </row>
    <row r="34" customFormat="false" ht="31.5" hidden="true" customHeight="true" outlineLevel="0" collapsed="false">
      <c r="A34" s="42" t="s">
        <v>45</v>
      </c>
      <c r="B34" s="14" t="s">
        <v>46</v>
      </c>
      <c r="C34" s="14"/>
      <c r="D34" s="41" t="n">
        <f aca="false">'2023-2025 год Приложение  4'!E44</f>
        <v>132.2</v>
      </c>
      <c r="E34" s="41" t="n">
        <f aca="false">'2023-2025 год Приложение  4'!F44</f>
        <v>-132.2</v>
      </c>
      <c r="F34" s="41" t="n">
        <f aca="false">'2023-2025 год Приложение  4'!G44</f>
        <v>0</v>
      </c>
      <c r="G34" s="41" t="n">
        <f aca="false">'2023-2025 год Приложение  4'!H44</f>
        <v>0</v>
      </c>
      <c r="H34" s="41" t="n">
        <f aca="false">'2023-2025 год Приложение  4'!I44</f>
        <v>0</v>
      </c>
      <c r="I34" s="24"/>
    </row>
    <row r="35" customFormat="false" ht="15.75" hidden="true" customHeight="true" outlineLevel="0" collapsed="false">
      <c r="A35" s="35" t="s">
        <v>34</v>
      </c>
      <c r="B35" s="32" t="s">
        <v>46</v>
      </c>
      <c r="C35" s="33" t="s">
        <v>35</v>
      </c>
      <c r="D35" s="41" t="n">
        <f aca="false">'2023-2025 год Приложение  4'!E45</f>
        <v>132.2</v>
      </c>
      <c r="E35" s="41" t="n">
        <f aca="false">'2023-2025 год Приложение  4'!F45</f>
        <v>-132.2</v>
      </c>
      <c r="F35" s="41" t="n">
        <f aca="false">'2023-2025 год Приложение  4'!G45</f>
        <v>0</v>
      </c>
      <c r="G35" s="41" t="n">
        <f aca="false">'2023-2025 год Приложение  4'!H45</f>
        <v>0</v>
      </c>
      <c r="H35" s="41" t="n">
        <f aca="false">'2023-2025 год Приложение  4'!I45</f>
        <v>0</v>
      </c>
      <c r="I35" s="24"/>
    </row>
    <row r="36" customFormat="false" ht="31.5" hidden="false" customHeight="true" outlineLevel="0" collapsed="false">
      <c r="A36" s="25" t="s">
        <v>47</v>
      </c>
      <c r="B36" s="26" t="s">
        <v>48</v>
      </c>
      <c r="C36" s="26"/>
      <c r="D36" s="27" t="n">
        <f aca="false">D37+D65+D122+D98+D129</f>
        <v>174871.3</v>
      </c>
      <c r="E36" s="27" t="n">
        <f aca="false">E37+E65+E122+E98+E129</f>
        <v>123969.3</v>
      </c>
      <c r="F36" s="27" t="n">
        <f aca="false">F37+F65+F122+F98+F129</f>
        <v>298840.6</v>
      </c>
      <c r="G36" s="27" t="n">
        <f aca="false">G37+G65+G122+G98+G129</f>
        <v>71924.3</v>
      </c>
      <c r="H36" s="27" t="n">
        <f aca="false">H37+H65+H122+H98+H129</f>
        <v>72892.3</v>
      </c>
      <c r="I36" s="24"/>
    </row>
    <row r="37" customFormat="false" ht="31.5" hidden="false" customHeight="true" outlineLevel="0" collapsed="false">
      <c r="A37" s="39" t="s">
        <v>49</v>
      </c>
      <c r="B37" s="29" t="s">
        <v>50</v>
      </c>
      <c r="C37" s="29"/>
      <c r="D37" s="30" t="n">
        <f aca="false">D39+D48+D52+D60+D44+D57+D54</f>
        <v>85404.9</v>
      </c>
      <c r="E37" s="30" t="n">
        <f aca="false">E38+E48+E52+E60+E44+E57+E54</f>
        <v>61921</v>
      </c>
      <c r="F37" s="30" t="n">
        <f aca="false">F38+F48+F52+F60+F44+F57+F54</f>
        <v>147325.9</v>
      </c>
      <c r="G37" s="30" t="n">
        <f aca="false">G38+G48+G52+G60+G44+G57+G54</f>
        <v>23139.2</v>
      </c>
      <c r="H37" s="30" t="n">
        <f aca="false">H38+H48+H52+H60+H44+H57+H54</f>
        <v>21686.9</v>
      </c>
      <c r="I37" s="24"/>
    </row>
    <row r="38" customFormat="false" ht="31.5" hidden="false" customHeight="true" outlineLevel="0" collapsed="false">
      <c r="A38" s="40" t="s">
        <v>51</v>
      </c>
      <c r="B38" s="33" t="s">
        <v>52</v>
      </c>
      <c r="C38" s="32"/>
      <c r="D38" s="41" t="n">
        <f aca="false">'2023-2025 год Приложение  4'!E48</f>
        <v>19164.6</v>
      </c>
      <c r="E38" s="41" t="n">
        <f aca="false">'2023-2025 год Приложение  4'!F48</f>
        <v>34158.9</v>
      </c>
      <c r="F38" s="41" t="n">
        <f aca="false">'2023-2025 год Приложение  4'!G48</f>
        <v>53323.5</v>
      </c>
      <c r="G38" s="41" t="n">
        <f aca="false">'2023-2025 год Приложение  4'!H48</f>
        <v>5132.5</v>
      </c>
      <c r="H38" s="41" t="n">
        <f aca="false">'2023-2025 год Приложение  4'!I48</f>
        <v>5132.5</v>
      </c>
      <c r="I38" s="24"/>
    </row>
    <row r="39" customFormat="false" ht="31.5" hidden="false" customHeight="true" outlineLevel="0" collapsed="false">
      <c r="A39" s="42" t="s">
        <v>51</v>
      </c>
      <c r="B39" s="37" t="s">
        <v>53</v>
      </c>
      <c r="C39" s="14"/>
      <c r="D39" s="43" t="n">
        <f aca="false">'2023-2025 год Приложение  4'!E49</f>
        <v>19164.6</v>
      </c>
      <c r="E39" s="43" t="n">
        <f aca="false">'2023-2025 год Приложение  4'!F49</f>
        <v>391.9</v>
      </c>
      <c r="F39" s="43" t="n">
        <f aca="false">'2023-2025 год Приложение  4'!G49</f>
        <v>19556.5</v>
      </c>
      <c r="G39" s="43" t="n">
        <f aca="false">'2023-2025 год Приложение  4'!H49</f>
        <v>5132.5</v>
      </c>
      <c r="H39" s="43" t="n">
        <f aca="false">'2023-2025 год Приложение  4'!I49</f>
        <v>5132.5</v>
      </c>
      <c r="I39" s="24"/>
    </row>
    <row r="40" customFormat="false" ht="31.5" hidden="false" customHeight="true" outlineLevel="0" collapsed="false">
      <c r="A40" s="35" t="s">
        <v>54</v>
      </c>
      <c r="B40" s="37" t="s">
        <v>53</v>
      </c>
      <c r="C40" s="37" t="s">
        <v>28</v>
      </c>
      <c r="D40" s="41" t="n">
        <f aca="false">'2023-2025 год Приложение  4'!E50</f>
        <v>16664.6</v>
      </c>
      <c r="E40" s="41" t="n">
        <f aca="false">'2023-2025 год Приложение  4'!F50</f>
        <v>391.9</v>
      </c>
      <c r="F40" s="41" t="n">
        <f aca="false">'2023-2025 год Приложение  4'!G50</f>
        <v>17056.5</v>
      </c>
      <c r="G40" s="41" t="n">
        <f aca="false">'2023-2025 год Приложение  4'!H50</f>
        <v>5132.5</v>
      </c>
      <c r="H40" s="41" t="n">
        <f aca="false">'2023-2025 год Приложение  4'!I50</f>
        <v>5132.5</v>
      </c>
      <c r="I40" s="24"/>
    </row>
    <row r="41" customFormat="false" ht="31.5" hidden="false" customHeight="true" outlineLevel="0" collapsed="false">
      <c r="A41" s="35" t="s">
        <v>55</v>
      </c>
      <c r="B41" s="37" t="s">
        <v>53</v>
      </c>
      <c r="C41" s="37" t="s">
        <v>56</v>
      </c>
      <c r="D41" s="41" t="n">
        <f aca="false">'2023-2025 год Приложение  4'!E51</f>
        <v>2500</v>
      </c>
      <c r="E41" s="41" t="n">
        <f aca="false">'2023-2025 год Приложение  4'!F51</f>
        <v>0</v>
      </c>
      <c r="F41" s="41" t="n">
        <f aca="false">D41+E41</f>
        <v>2500</v>
      </c>
      <c r="G41" s="41" t="n">
        <f aca="false">'2023-2025 год Приложение  4'!H51</f>
        <v>0</v>
      </c>
      <c r="H41" s="41" t="n">
        <f aca="false">'2023-2025 год Приложение  4'!I51</f>
        <v>0</v>
      </c>
      <c r="I41" s="24"/>
    </row>
    <row r="42" customFormat="false" ht="47.25" hidden="false" customHeight="true" outlineLevel="0" collapsed="false">
      <c r="A42" s="35" t="s">
        <v>57</v>
      </c>
      <c r="B42" s="37" t="s">
        <v>58</v>
      </c>
      <c r="C42" s="37"/>
      <c r="D42" s="41" t="n">
        <f aca="false">D43</f>
        <v>0</v>
      </c>
      <c r="E42" s="41" t="n">
        <f aca="false">E43</f>
        <v>33767</v>
      </c>
      <c r="F42" s="41" t="n">
        <f aca="false">D42+E42</f>
        <v>33767</v>
      </c>
      <c r="G42" s="41" t="n">
        <f aca="false">G43</f>
        <v>0</v>
      </c>
      <c r="H42" s="41" t="n">
        <f aca="false">H43</f>
        <v>0</v>
      </c>
      <c r="I42" s="24"/>
    </row>
    <row r="43" customFormat="false" ht="31.5" hidden="false" customHeight="true" outlineLevel="0" collapsed="false">
      <c r="A43" s="35" t="s">
        <v>54</v>
      </c>
      <c r="B43" s="37" t="s">
        <v>58</v>
      </c>
      <c r="C43" s="37" t="s">
        <v>28</v>
      </c>
      <c r="D43" s="41" t="n">
        <f aca="false">'2023-2025 год Приложение  4'!E53</f>
        <v>0</v>
      </c>
      <c r="E43" s="41" t="n">
        <f aca="false">'2023-2025 год Приложение  4'!F53</f>
        <v>33767</v>
      </c>
      <c r="F43" s="41" t="n">
        <f aca="false">D43+E43</f>
        <v>33767</v>
      </c>
      <c r="G43" s="41" t="n">
        <f aca="false">'2023-2025 год Приложение  4'!H53</f>
        <v>0</v>
      </c>
      <c r="H43" s="41" t="n">
        <f aca="false">'2023-2025 год Приложение  4'!I53</f>
        <v>0</v>
      </c>
      <c r="I43" s="24"/>
    </row>
    <row r="44" customFormat="false" ht="31.5" hidden="false" customHeight="true" outlineLevel="0" collapsed="false">
      <c r="A44" s="35" t="s">
        <v>59</v>
      </c>
      <c r="B44" s="37" t="s">
        <v>60</v>
      </c>
      <c r="C44" s="37"/>
      <c r="D44" s="41" t="n">
        <f aca="false">D45</f>
        <v>679.9</v>
      </c>
      <c r="E44" s="41" t="n">
        <f aca="false">E45</f>
        <v>0</v>
      </c>
      <c r="F44" s="41" t="n">
        <f aca="false">F45</f>
        <v>679.9</v>
      </c>
      <c r="G44" s="41" t="n">
        <f aca="false">G45</f>
        <v>0</v>
      </c>
      <c r="H44" s="41" t="n">
        <f aca="false">H45</f>
        <v>0</v>
      </c>
      <c r="I44" s="24"/>
    </row>
    <row r="45" customFormat="false" ht="31.5" hidden="false" customHeight="true" outlineLevel="0" collapsed="false">
      <c r="A45" s="35" t="s">
        <v>59</v>
      </c>
      <c r="B45" s="37" t="s">
        <v>61</v>
      </c>
      <c r="C45" s="37"/>
      <c r="D45" s="41" t="n">
        <f aca="false">D46</f>
        <v>679.9</v>
      </c>
      <c r="E45" s="41" t="n">
        <f aca="false">E46</f>
        <v>0</v>
      </c>
      <c r="F45" s="41" t="n">
        <f aca="false">F46</f>
        <v>679.9</v>
      </c>
      <c r="G45" s="41" t="n">
        <f aca="false">G46</f>
        <v>0</v>
      </c>
      <c r="H45" s="41" t="n">
        <f aca="false">H46</f>
        <v>0</v>
      </c>
      <c r="I45" s="24"/>
    </row>
    <row r="46" customFormat="false" ht="47.25" hidden="false" customHeight="true" outlineLevel="0" collapsed="false">
      <c r="A46" s="35" t="s">
        <v>27</v>
      </c>
      <c r="B46" s="37" t="s">
        <v>61</v>
      </c>
      <c r="C46" s="37" t="s">
        <v>28</v>
      </c>
      <c r="D46" s="41" t="n">
        <f aca="false">'2023-2025 год Приложение  4'!E56</f>
        <v>679.9</v>
      </c>
      <c r="E46" s="41" t="n">
        <f aca="false">'2023-2025 год Приложение  4'!F56</f>
        <v>0</v>
      </c>
      <c r="F46" s="41" t="n">
        <f aca="false">D46+E46</f>
        <v>679.9</v>
      </c>
      <c r="G46" s="41" t="n">
        <f aca="false">'2023-2025 год Приложение  4'!H56</f>
        <v>0</v>
      </c>
      <c r="H46" s="41" t="n">
        <f aca="false">'2023-2025 год Приложение  4'!I56</f>
        <v>0</v>
      </c>
      <c r="I46" s="24"/>
    </row>
    <row r="47" customFormat="false" ht="31.5" hidden="false" customHeight="true" outlineLevel="0" collapsed="false">
      <c r="A47" s="44" t="s">
        <v>62</v>
      </c>
      <c r="B47" s="37" t="s">
        <v>63</v>
      </c>
      <c r="C47" s="37"/>
      <c r="D47" s="41" t="n">
        <f aca="false">'2023-2025 год Приложение  4'!E57</f>
        <v>36997.5</v>
      </c>
      <c r="E47" s="41" t="n">
        <f aca="false">'2023-2025 год Приложение  4'!F57</f>
        <v>0</v>
      </c>
      <c r="F47" s="41" t="n">
        <f aca="false">'2023-2025 год Приложение  4'!G57</f>
        <v>36997.5</v>
      </c>
      <c r="G47" s="41" t="n">
        <f aca="false">'2023-2025 год Приложение  4'!H57</f>
        <v>9800</v>
      </c>
      <c r="H47" s="41" t="n">
        <f aca="false">'2023-2025 год Приложение  4'!I57</f>
        <v>8347.7</v>
      </c>
      <c r="I47" s="24"/>
    </row>
    <row r="48" customFormat="false" ht="31.5" hidden="false" customHeight="true" outlineLevel="0" collapsed="false">
      <c r="A48" s="45" t="s">
        <v>62</v>
      </c>
      <c r="B48" s="37" t="s">
        <v>64</v>
      </c>
      <c r="C48" s="46"/>
      <c r="D48" s="43" t="n">
        <f aca="false">'2023-2025 год Приложение  4'!E58</f>
        <v>36997.5</v>
      </c>
      <c r="E48" s="43" t="n">
        <f aca="false">'2023-2025 год Приложение  4'!F58</f>
        <v>0</v>
      </c>
      <c r="F48" s="43" t="n">
        <f aca="false">'2023-2025 год Приложение  4'!G58</f>
        <v>36997.5</v>
      </c>
      <c r="G48" s="43" t="n">
        <f aca="false">'2023-2025 год Приложение  4'!H58</f>
        <v>9800</v>
      </c>
      <c r="H48" s="43" t="n">
        <f aca="false">'2023-2025 год Приложение  4'!I58</f>
        <v>8347.7</v>
      </c>
      <c r="I48" s="24"/>
    </row>
    <row r="49" customFormat="false" ht="47.25" hidden="false" customHeight="true" outlineLevel="0" collapsed="false">
      <c r="A49" s="35" t="s">
        <v>27</v>
      </c>
      <c r="B49" s="37" t="s">
        <v>64</v>
      </c>
      <c r="C49" s="37" t="s">
        <v>28</v>
      </c>
      <c r="D49" s="41" t="n">
        <f aca="false">'2023-2025 год Приложение  4'!E59</f>
        <v>35002.7</v>
      </c>
      <c r="E49" s="41" t="n">
        <f aca="false">'2023-2025 год Приложение  4'!F59</f>
        <v>0</v>
      </c>
      <c r="F49" s="41" t="n">
        <f aca="false">'2023-2025 год Приложение  4'!G59</f>
        <v>35002.7</v>
      </c>
      <c r="G49" s="41" t="n">
        <f aca="false">'2023-2025 год Приложение  4'!H59</f>
        <v>9800</v>
      </c>
      <c r="H49" s="41" t="n">
        <f aca="false">'2023-2025 год Приложение  4'!I59</f>
        <v>8347.7</v>
      </c>
      <c r="I49" s="24"/>
    </row>
    <row r="50" customFormat="false" ht="31.5" hidden="false" customHeight="true" outlineLevel="0" collapsed="false">
      <c r="A50" s="35" t="s">
        <v>55</v>
      </c>
      <c r="B50" s="37" t="s">
        <v>64</v>
      </c>
      <c r="C50" s="37" t="s">
        <v>56</v>
      </c>
      <c r="D50" s="41" t="n">
        <f aca="false">'2023-2025 год Приложение  4'!E60</f>
        <v>1994.8</v>
      </c>
      <c r="E50" s="41" t="n">
        <f aca="false">'2023-2025 год Приложение  4'!F60</f>
        <v>0</v>
      </c>
      <c r="F50" s="41" t="n">
        <f aca="false">D50+E50</f>
        <v>1994.8</v>
      </c>
      <c r="G50" s="41" t="n">
        <f aca="false">'2023-2025 год Приложение  4'!H60</f>
        <v>0</v>
      </c>
      <c r="H50" s="41" t="n">
        <f aca="false">'2023-2025 год Приложение  4'!I60</f>
        <v>0</v>
      </c>
      <c r="I50" s="24"/>
    </row>
    <row r="51" customFormat="false" ht="47.25" hidden="false" customHeight="true" outlineLevel="0" collapsed="false">
      <c r="A51" s="47" t="s">
        <v>65</v>
      </c>
      <c r="B51" s="37" t="s">
        <v>66</v>
      </c>
      <c r="C51" s="37"/>
      <c r="D51" s="41" t="n">
        <f aca="false">'2023-2025 год Приложение  4'!E61</f>
        <v>8206.7</v>
      </c>
      <c r="E51" s="41" t="n">
        <f aca="false">'2023-2025 год Приложение  4'!F61</f>
        <v>0</v>
      </c>
      <c r="F51" s="41" t="n">
        <f aca="false">'2023-2025 год Приложение  4'!G61</f>
        <v>8206.7</v>
      </c>
      <c r="G51" s="41" t="n">
        <f aca="false">'2023-2025 год Приложение  4'!H61</f>
        <v>8206.7</v>
      </c>
      <c r="H51" s="41" t="n">
        <f aca="false">'2023-2025 год Приложение  4'!I61</f>
        <v>8206.7</v>
      </c>
      <c r="I51" s="24"/>
    </row>
    <row r="52" customFormat="false" ht="47.25" hidden="false" customHeight="true" outlineLevel="0" collapsed="false">
      <c r="A52" s="48" t="s">
        <v>65</v>
      </c>
      <c r="B52" s="49" t="s">
        <v>67</v>
      </c>
      <c r="C52" s="50"/>
      <c r="D52" s="41" t="n">
        <f aca="false">'2023-2025 год Приложение  4'!E62</f>
        <v>8206.7</v>
      </c>
      <c r="E52" s="41" t="n">
        <f aca="false">'2023-2025 год Приложение  4'!F62</f>
        <v>0</v>
      </c>
      <c r="F52" s="41" t="n">
        <f aca="false">'2023-2025 год Приложение  4'!G62</f>
        <v>8206.7</v>
      </c>
      <c r="G52" s="41" t="n">
        <f aca="false">'2023-2025 год Приложение  4'!H62</f>
        <v>8206.7</v>
      </c>
      <c r="H52" s="41" t="n">
        <f aca="false">'2023-2025 год Приложение  4'!I62</f>
        <v>8206.7</v>
      </c>
      <c r="I52" s="24"/>
    </row>
    <row r="53" customFormat="false" ht="15.75" hidden="false" customHeight="true" outlineLevel="0" collapsed="false">
      <c r="A53" s="35" t="s">
        <v>34</v>
      </c>
      <c r="B53" s="49" t="s">
        <v>67</v>
      </c>
      <c r="C53" s="37" t="s">
        <v>35</v>
      </c>
      <c r="D53" s="41" t="n">
        <f aca="false">'2023-2025 год Приложение  4'!E63</f>
        <v>8206.7</v>
      </c>
      <c r="E53" s="41" t="n">
        <f aca="false">'2023-2025 год Приложение  4'!F63</f>
        <v>0</v>
      </c>
      <c r="F53" s="41" t="n">
        <f aca="false">'2023-2025 год Приложение  4'!G63</f>
        <v>8206.7</v>
      </c>
      <c r="G53" s="41" t="n">
        <f aca="false">'2023-2025 год Приложение  4'!H63</f>
        <v>8206.7</v>
      </c>
      <c r="H53" s="41" t="n">
        <f aca="false">'2023-2025 год Приложение  4'!I63</f>
        <v>8206.7</v>
      </c>
      <c r="I53" s="24"/>
    </row>
    <row r="54" customFormat="false" ht="15.75" hidden="false" customHeight="true" outlineLevel="0" collapsed="false">
      <c r="A54" s="35" t="s">
        <v>68</v>
      </c>
      <c r="B54" s="49" t="s">
        <v>69</v>
      </c>
      <c r="C54" s="37"/>
      <c r="D54" s="41" t="n">
        <f aca="false">D55</f>
        <v>5230</v>
      </c>
      <c r="E54" s="41" t="n">
        <f aca="false">E55</f>
        <v>0</v>
      </c>
      <c r="F54" s="41" t="n">
        <f aca="false">F55</f>
        <v>5230</v>
      </c>
      <c r="G54" s="41" t="n">
        <f aca="false">G55</f>
        <v>0</v>
      </c>
      <c r="H54" s="41" t="n">
        <f aca="false">H55</f>
        <v>0</v>
      </c>
      <c r="I54" s="24"/>
    </row>
    <row r="55" customFormat="false" ht="15.75" hidden="false" customHeight="true" outlineLevel="0" collapsed="false">
      <c r="A55" s="35" t="s">
        <v>68</v>
      </c>
      <c r="B55" s="49" t="s">
        <v>70</v>
      </c>
      <c r="C55" s="37"/>
      <c r="D55" s="41" t="n">
        <f aca="false">D56</f>
        <v>5230</v>
      </c>
      <c r="E55" s="41" t="n">
        <f aca="false">E56</f>
        <v>0</v>
      </c>
      <c r="F55" s="41" t="n">
        <f aca="false">F56</f>
        <v>5230</v>
      </c>
      <c r="G55" s="41" t="n">
        <f aca="false">G56</f>
        <v>0</v>
      </c>
      <c r="H55" s="41" t="n">
        <f aca="false">H56</f>
        <v>0</v>
      </c>
      <c r="I55" s="24"/>
    </row>
    <row r="56" customFormat="false" ht="31.5" hidden="false" customHeight="true" outlineLevel="0" collapsed="false">
      <c r="A56" s="35" t="s">
        <v>55</v>
      </c>
      <c r="B56" s="49" t="s">
        <v>70</v>
      </c>
      <c r="C56" s="37" t="s">
        <v>56</v>
      </c>
      <c r="D56" s="41" t="n">
        <f aca="false">'2023-2025 год Приложение  4'!E66</f>
        <v>5230</v>
      </c>
      <c r="E56" s="41" t="n">
        <f aca="false">'2023-2025 год Приложение  4'!F66</f>
        <v>0</v>
      </c>
      <c r="F56" s="41" t="n">
        <f aca="false">D56+E56</f>
        <v>5230</v>
      </c>
      <c r="G56" s="41" t="n">
        <f aca="false">'2023-2025 год Приложение  4'!H66</f>
        <v>0</v>
      </c>
      <c r="H56" s="41" t="n">
        <f aca="false">'2023-2025 год Приложение  4'!I66</f>
        <v>0</v>
      </c>
      <c r="I56" s="24"/>
    </row>
    <row r="57" customFormat="false" ht="15.75" hidden="false" customHeight="true" outlineLevel="0" collapsed="false">
      <c r="A57" s="35" t="s">
        <v>71</v>
      </c>
      <c r="B57" s="49" t="s">
        <v>72</v>
      </c>
      <c r="C57" s="37"/>
      <c r="D57" s="41" t="n">
        <f aca="false">D58</f>
        <v>13665</v>
      </c>
      <c r="E57" s="41" t="n">
        <f aca="false">E58</f>
        <v>0</v>
      </c>
      <c r="F57" s="41" t="n">
        <f aca="false">F58</f>
        <v>13665</v>
      </c>
      <c r="G57" s="41" t="n">
        <f aca="false">G58</f>
        <v>0</v>
      </c>
      <c r="H57" s="41" t="n">
        <f aca="false">H58</f>
        <v>0</v>
      </c>
      <c r="I57" s="24"/>
    </row>
    <row r="58" customFormat="false" ht="15.75" hidden="false" customHeight="true" outlineLevel="0" collapsed="false">
      <c r="A58" s="35" t="s">
        <v>71</v>
      </c>
      <c r="B58" s="49" t="s">
        <v>73</v>
      </c>
      <c r="C58" s="37"/>
      <c r="D58" s="41" t="n">
        <f aca="false">D59</f>
        <v>13665</v>
      </c>
      <c r="E58" s="41" t="n">
        <f aca="false">E59</f>
        <v>0</v>
      </c>
      <c r="F58" s="41" t="n">
        <f aca="false">F59</f>
        <v>13665</v>
      </c>
      <c r="G58" s="41" t="n">
        <f aca="false">G59</f>
        <v>0</v>
      </c>
      <c r="H58" s="41" t="n">
        <f aca="false">H59</f>
        <v>0</v>
      </c>
      <c r="I58" s="24"/>
    </row>
    <row r="59" customFormat="false" ht="47.25" hidden="false" customHeight="true" outlineLevel="0" collapsed="false">
      <c r="A59" s="35" t="s">
        <v>27</v>
      </c>
      <c r="B59" s="49" t="s">
        <v>73</v>
      </c>
      <c r="C59" s="37" t="s">
        <v>28</v>
      </c>
      <c r="D59" s="41" t="n">
        <f aca="false">'2023-2025 год Приложение  4'!E69</f>
        <v>13665</v>
      </c>
      <c r="E59" s="41" t="n">
        <f aca="false">'2023-2025 год Приложение  4'!F69</f>
        <v>0</v>
      </c>
      <c r="F59" s="41" t="n">
        <f aca="false">D59+E59</f>
        <v>13665</v>
      </c>
      <c r="G59" s="41" t="n">
        <f aca="false">'2023-2025 год Приложение  4'!H69</f>
        <v>0</v>
      </c>
      <c r="H59" s="41" t="n">
        <f aca="false">'2023-2025 год Приложение  4'!I69</f>
        <v>0</v>
      </c>
      <c r="I59" s="24"/>
    </row>
    <row r="60" customFormat="false" ht="31.5" hidden="false" customHeight="true" outlineLevel="0" collapsed="false">
      <c r="A60" s="35" t="s">
        <v>74</v>
      </c>
      <c r="B60" s="49" t="s">
        <v>75</v>
      </c>
      <c r="C60" s="37"/>
      <c r="D60" s="41" t="n">
        <f aca="false">D61</f>
        <v>1461.2</v>
      </c>
      <c r="E60" s="41" t="n">
        <f aca="false">E61+E63</f>
        <v>27762.1</v>
      </c>
      <c r="F60" s="41" t="n">
        <f aca="false">F61+F63</f>
        <v>29223.3</v>
      </c>
      <c r="G60" s="41" t="n">
        <f aca="false">G61</f>
        <v>0</v>
      </c>
      <c r="H60" s="41" t="n">
        <f aca="false">H61</f>
        <v>0</v>
      </c>
      <c r="I60" s="24"/>
    </row>
    <row r="61" customFormat="false" ht="15.75" hidden="false" customHeight="true" outlineLevel="0" collapsed="false">
      <c r="A61" s="35" t="s">
        <v>76</v>
      </c>
      <c r="B61" s="49" t="s">
        <v>77</v>
      </c>
      <c r="C61" s="37"/>
      <c r="D61" s="41" t="n">
        <f aca="false">D62</f>
        <v>1461.2</v>
      </c>
      <c r="E61" s="41" t="n">
        <f aca="false">E62</f>
        <v>14829.9</v>
      </c>
      <c r="F61" s="41" t="n">
        <f aca="false">F62</f>
        <v>16291.1</v>
      </c>
      <c r="G61" s="41" t="n">
        <f aca="false">G62</f>
        <v>0</v>
      </c>
      <c r="H61" s="41" t="n">
        <f aca="false">H62</f>
        <v>0</v>
      </c>
      <c r="I61" s="24"/>
    </row>
    <row r="62" customFormat="false" ht="47.25" hidden="false" customHeight="true" outlineLevel="0" collapsed="false">
      <c r="A62" s="35" t="s">
        <v>78</v>
      </c>
      <c r="B62" s="49" t="s">
        <v>77</v>
      </c>
      <c r="C62" s="37" t="s">
        <v>56</v>
      </c>
      <c r="D62" s="41" t="n">
        <f aca="false">'2023-2025 год Приложение  4'!E72</f>
        <v>1461.2</v>
      </c>
      <c r="E62" s="41" t="n">
        <f aca="false">'2023-2025 год Приложение  4'!F72</f>
        <v>14829.9</v>
      </c>
      <c r="F62" s="41" t="n">
        <f aca="false">D62+E62</f>
        <v>16291.1</v>
      </c>
      <c r="G62" s="41" t="n">
        <f aca="false">'2023-2025 год Приложение  4'!H72</f>
        <v>0</v>
      </c>
      <c r="H62" s="41" t="n">
        <f aca="false">'2023-2025 год Приложение  4'!I72</f>
        <v>0</v>
      </c>
      <c r="I62" s="24"/>
    </row>
    <row r="63" customFormat="false" ht="47.25" hidden="false" customHeight="true" outlineLevel="0" collapsed="false">
      <c r="A63" s="35" t="s">
        <v>79</v>
      </c>
      <c r="B63" s="49" t="s">
        <v>80</v>
      </c>
      <c r="C63" s="37"/>
      <c r="D63" s="41" t="n">
        <f aca="false">D64</f>
        <v>0</v>
      </c>
      <c r="E63" s="41" t="n">
        <f aca="false">E64</f>
        <v>12932.2</v>
      </c>
      <c r="F63" s="41" t="n">
        <f aca="false">F64</f>
        <v>12932.2</v>
      </c>
      <c r="G63" s="41" t="n">
        <f aca="false">G64</f>
        <v>0</v>
      </c>
      <c r="H63" s="41" t="n">
        <f aca="false">H64</f>
        <v>0</v>
      </c>
      <c r="I63" s="24"/>
    </row>
    <row r="64" customFormat="false" ht="31.5" hidden="false" customHeight="true" outlineLevel="0" collapsed="false">
      <c r="A64" s="35" t="s">
        <v>55</v>
      </c>
      <c r="B64" s="49" t="s">
        <v>80</v>
      </c>
      <c r="C64" s="37" t="s">
        <v>56</v>
      </c>
      <c r="D64" s="41" t="n">
        <v>0</v>
      </c>
      <c r="E64" s="41" t="n">
        <f aca="false">'2023-2025 год Приложение  4'!F74</f>
        <v>12932.2</v>
      </c>
      <c r="F64" s="41" t="n">
        <f aca="false">D64+E64</f>
        <v>12932.2</v>
      </c>
      <c r="G64" s="41" t="n">
        <f aca="false">'2023-2025 год Приложение  4'!H74</f>
        <v>0</v>
      </c>
      <c r="H64" s="41" t="n">
        <f aca="false">'2023-2025 год Приложение  4'!I74</f>
        <v>0</v>
      </c>
      <c r="I64" s="24"/>
    </row>
    <row r="65" customFormat="false" ht="63" hidden="false" customHeight="true" outlineLevel="0" collapsed="false">
      <c r="A65" s="39" t="s">
        <v>81</v>
      </c>
      <c r="B65" s="29" t="s">
        <v>82</v>
      </c>
      <c r="C65" s="29"/>
      <c r="D65" s="30" t="n">
        <f aca="false">D66+D77+D88+D80+D85+D70</f>
        <v>45345.9</v>
      </c>
      <c r="E65" s="30" t="n">
        <f aca="false">E66+E77+E88+E80+E85+E70</f>
        <v>62048.3</v>
      </c>
      <c r="F65" s="30" t="n">
        <f aca="false">F66+F77+F88+F80+F85+F70</f>
        <v>107394.2</v>
      </c>
      <c r="G65" s="30" t="n">
        <f aca="false">G66+G77+G88+G80+G85+G70</f>
        <v>557.5</v>
      </c>
      <c r="H65" s="30" t="n">
        <f aca="false">H66+H77+H88+H80+H85+H70</f>
        <v>3587.8</v>
      </c>
      <c r="I65" s="24"/>
    </row>
    <row r="66" customFormat="false" ht="47.25" hidden="false" customHeight="true" outlineLevel="0" collapsed="false">
      <c r="A66" s="51" t="s">
        <v>83</v>
      </c>
      <c r="B66" s="33" t="s">
        <v>84</v>
      </c>
      <c r="C66" s="52"/>
      <c r="D66" s="53" t="n">
        <f aca="false">'2023-2025 год Приложение  4'!E375</f>
        <v>1022.3</v>
      </c>
      <c r="E66" s="53" t="n">
        <f aca="false">'2023-2025 год Приложение  4'!F375</f>
        <v>0</v>
      </c>
      <c r="F66" s="53" t="n">
        <f aca="false">'2023-2025 год Приложение  4'!G375</f>
        <v>1022.3</v>
      </c>
      <c r="G66" s="53" t="n">
        <f aca="false">'2023-2025 год Приложение  4'!H375</f>
        <v>0</v>
      </c>
      <c r="H66" s="53" t="n">
        <f aca="false">'2023-2025 год Приложение  4'!I375</f>
        <v>0</v>
      </c>
      <c r="I66" s="24"/>
    </row>
    <row r="67" customFormat="false" ht="31.5" hidden="false" customHeight="true" outlineLevel="0" collapsed="false">
      <c r="A67" s="40" t="s">
        <v>85</v>
      </c>
      <c r="B67" s="32" t="s">
        <v>86</v>
      </c>
      <c r="C67" s="32"/>
      <c r="D67" s="53" t="n">
        <f aca="false">D68+D69</f>
        <v>1022.3</v>
      </c>
      <c r="E67" s="53" t="n">
        <f aca="false">E68+E69</f>
        <v>0</v>
      </c>
      <c r="F67" s="53" t="n">
        <f aca="false">F68+F69</f>
        <v>1022.3</v>
      </c>
      <c r="G67" s="53" t="n">
        <f aca="false">G68+G69</f>
        <v>0</v>
      </c>
      <c r="H67" s="53" t="n">
        <f aca="false">H68+H69</f>
        <v>0</v>
      </c>
      <c r="I67" s="24"/>
    </row>
    <row r="68" customFormat="false" ht="47.25" hidden="false" customHeight="true" outlineLevel="0" collapsed="false">
      <c r="A68" s="35" t="s">
        <v>27</v>
      </c>
      <c r="B68" s="32" t="s">
        <v>86</v>
      </c>
      <c r="C68" s="32" t="s">
        <v>28</v>
      </c>
      <c r="D68" s="53" t="n">
        <f aca="false">'2023-2025 год Приложение  4'!E377</f>
        <v>10</v>
      </c>
      <c r="E68" s="53" t="n">
        <f aca="false">'2023-2025 год Приложение  4'!F377</f>
        <v>0</v>
      </c>
      <c r="F68" s="53" t="n">
        <f aca="false">'2023-2025 год Приложение  4'!G377</f>
        <v>10</v>
      </c>
      <c r="G68" s="53" t="n">
        <f aca="false">'2023-2025 год Приложение  4'!H377</f>
        <v>0</v>
      </c>
      <c r="H68" s="53" t="n">
        <f aca="false">'2023-2025 год Приложение  4'!I377</f>
        <v>0</v>
      </c>
      <c r="I68" s="24"/>
    </row>
    <row r="69" customFormat="false" ht="47.25" hidden="false" customHeight="true" outlineLevel="0" collapsed="false">
      <c r="A69" s="54" t="s">
        <v>78</v>
      </c>
      <c r="B69" s="32" t="s">
        <v>86</v>
      </c>
      <c r="C69" s="32" t="s">
        <v>56</v>
      </c>
      <c r="D69" s="53" t="n">
        <f aca="false">'2023-2025 год Приложение  4'!E378</f>
        <v>1012.3</v>
      </c>
      <c r="E69" s="53" t="n">
        <f aca="false">'2023-2025 год Приложение  4'!F378</f>
        <v>0</v>
      </c>
      <c r="F69" s="53" t="n">
        <f aca="false">'2023-2025 год Приложение  4'!G378</f>
        <v>1012.3</v>
      </c>
      <c r="G69" s="53" t="n">
        <f aca="false">'2023-2025 год Приложение  4'!H378</f>
        <v>0</v>
      </c>
      <c r="H69" s="53" t="n">
        <f aca="false">'2023-2025 год Приложение  4'!I378</f>
        <v>0</v>
      </c>
      <c r="I69" s="24"/>
    </row>
    <row r="70" customFormat="false" ht="31.5" hidden="false" customHeight="true" outlineLevel="0" collapsed="false">
      <c r="A70" s="54" t="s">
        <v>87</v>
      </c>
      <c r="B70" s="32" t="s">
        <v>88</v>
      </c>
      <c r="C70" s="32"/>
      <c r="D70" s="53" t="n">
        <f aca="false">D71+D74</f>
        <v>13260.8</v>
      </c>
      <c r="E70" s="53" t="n">
        <f aca="false">E71+E74</f>
        <v>59382.5</v>
      </c>
      <c r="F70" s="53" t="n">
        <f aca="false">F71+F74</f>
        <v>72643.3</v>
      </c>
      <c r="G70" s="53" t="n">
        <f aca="false">G71+G74</f>
        <v>0</v>
      </c>
      <c r="H70" s="53" t="n">
        <f aca="false">H71+H74</f>
        <v>0</v>
      </c>
      <c r="I70" s="24"/>
    </row>
    <row r="71" customFormat="false" ht="31.5" hidden="false" customHeight="true" outlineLevel="0" collapsed="false">
      <c r="A71" s="54" t="s">
        <v>87</v>
      </c>
      <c r="B71" s="32" t="s">
        <v>89</v>
      </c>
      <c r="C71" s="32"/>
      <c r="D71" s="53" t="n">
        <f aca="false">D72+D73</f>
        <v>13260.8</v>
      </c>
      <c r="E71" s="53" t="n">
        <f aca="false">E72+E73</f>
        <v>0</v>
      </c>
      <c r="F71" s="53" t="n">
        <f aca="false">F72+F73</f>
        <v>13260.8</v>
      </c>
      <c r="G71" s="53" t="n">
        <f aca="false">G72+G73</f>
        <v>0</v>
      </c>
      <c r="H71" s="53" t="n">
        <f aca="false">H72+H73</f>
        <v>0</v>
      </c>
      <c r="I71" s="24"/>
    </row>
    <row r="72" customFormat="false" ht="31.5" hidden="false" customHeight="true" outlineLevel="0" collapsed="false">
      <c r="A72" s="54" t="s">
        <v>54</v>
      </c>
      <c r="B72" s="32" t="s">
        <v>89</v>
      </c>
      <c r="C72" s="32" t="s">
        <v>28</v>
      </c>
      <c r="D72" s="53" t="n">
        <f aca="false">'2023-2025 год Приложение  4'!E381+'2023-2025 год Приложение  4'!E78</f>
        <v>1051.7</v>
      </c>
      <c r="E72" s="53" t="n">
        <f aca="false">'2023-2025 год Приложение  4'!F381+'2023-2025 год Приложение  4'!F78</f>
        <v>0</v>
      </c>
      <c r="F72" s="53" t="n">
        <f aca="false">E72+D72</f>
        <v>1051.7</v>
      </c>
      <c r="G72" s="53" t="n">
        <f aca="false">'2023-2025 год Приложение  4'!H381+'2023-2025 год Приложение  4'!H78</f>
        <v>0</v>
      </c>
      <c r="H72" s="53" t="n">
        <f aca="false">'2023-2025 год Приложение  4'!I381+'2023-2025 год Приложение  4'!I78</f>
        <v>0</v>
      </c>
      <c r="I72" s="24"/>
    </row>
    <row r="73" customFormat="false" ht="15.75" hidden="false" customHeight="true" outlineLevel="0" collapsed="false">
      <c r="A73" s="40" t="s">
        <v>34</v>
      </c>
      <c r="B73" s="32" t="s">
        <v>89</v>
      </c>
      <c r="C73" s="32" t="s">
        <v>35</v>
      </c>
      <c r="D73" s="53" t="n">
        <f aca="false">'2023-2025 год Приложение  4'!E382</f>
        <v>12209.1</v>
      </c>
      <c r="E73" s="53" t="n">
        <f aca="false">'2023-2025 год Приложение  4'!F382</f>
        <v>0</v>
      </c>
      <c r="F73" s="53" t="n">
        <f aca="false">'2023-2025 год Приложение  4'!G382</f>
        <v>12209.1</v>
      </c>
      <c r="G73" s="53" t="n">
        <f aca="false">'2023-2025 год Приложение  4'!H382</f>
        <v>0</v>
      </c>
      <c r="H73" s="53" t="n">
        <f aca="false">'2023-2025 год Приложение  4'!I382</f>
        <v>0</v>
      </c>
      <c r="I73" s="24"/>
    </row>
    <row r="74" customFormat="false" ht="110.25" hidden="false" customHeight="true" outlineLevel="0" collapsed="false">
      <c r="A74" s="55" t="s">
        <v>90</v>
      </c>
      <c r="B74" s="32" t="s">
        <v>91</v>
      </c>
      <c r="C74" s="32"/>
      <c r="D74" s="53" t="n">
        <f aca="false">D76+D75</f>
        <v>0</v>
      </c>
      <c r="E74" s="53" t="n">
        <f aca="false">E76+E75</f>
        <v>59382.5</v>
      </c>
      <c r="F74" s="53" t="n">
        <f aca="false">F76+F75</f>
        <v>59382.5</v>
      </c>
      <c r="G74" s="53" t="n">
        <f aca="false">G76+G75</f>
        <v>0</v>
      </c>
      <c r="H74" s="53" t="n">
        <f aca="false">H76+H75</f>
        <v>0</v>
      </c>
      <c r="I74" s="24"/>
    </row>
    <row r="75" customFormat="false" ht="31.5" hidden="false" customHeight="true" outlineLevel="0" collapsed="false">
      <c r="A75" s="55" t="s">
        <v>55</v>
      </c>
      <c r="B75" s="32" t="s">
        <v>91</v>
      </c>
      <c r="C75" s="32" t="s">
        <v>56</v>
      </c>
      <c r="D75" s="53" t="n">
        <v>0</v>
      </c>
      <c r="E75" s="53" t="n">
        <f aca="false">'2023-2025 год Приложение  4'!F384</f>
        <v>15477.5</v>
      </c>
      <c r="F75" s="53" t="n">
        <f aca="false">D75+E75</f>
        <v>15477.5</v>
      </c>
      <c r="G75" s="53" t="n">
        <f aca="false">'2023-2025 год Приложение  4'!H384</f>
        <v>0</v>
      </c>
      <c r="H75" s="53" t="n">
        <f aca="false">'2023-2025 год Приложение  4'!I384</f>
        <v>0</v>
      </c>
      <c r="I75" s="24"/>
    </row>
    <row r="76" customFormat="false" ht="15.75" hidden="false" customHeight="true" outlineLevel="0" collapsed="false">
      <c r="A76" s="40" t="s">
        <v>34</v>
      </c>
      <c r="B76" s="32" t="s">
        <v>91</v>
      </c>
      <c r="C76" s="32" t="s">
        <v>35</v>
      </c>
      <c r="D76" s="53" t="n">
        <f aca="false">'2023-2025 год Приложение  4'!E385</f>
        <v>0</v>
      </c>
      <c r="E76" s="53" t="n">
        <f aca="false">'2023-2025 год Приложение  4'!F385</f>
        <v>43905</v>
      </c>
      <c r="F76" s="53" t="n">
        <f aca="false">D76+E76</f>
        <v>43905</v>
      </c>
      <c r="G76" s="53" t="n">
        <f aca="false">'2023-2025 год Приложение  4'!H385</f>
        <v>0</v>
      </c>
      <c r="H76" s="53" t="n">
        <f aca="false">'2023-2025 год Приложение  4'!I385</f>
        <v>0</v>
      </c>
      <c r="I76" s="24"/>
    </row>
    <row r="77" customFormat="false" ht="31.5" hidden="false" customHeight="true" outlineLevel="0" collapsed="false">
      <c r="A77" s="35" t="s">
        <v>92</v>
      </c>
      <c r="B77" s="49" t="s">
        <v>93</v>
      </c>
      <c r="C77" s="37"/>
      <c r="D77" s="34" t="n">
        <f aca="false">'2023-2025 год Приложение  4'!E79</f>
        <v>200</v>
      </c>
      <c r="E77" s="34" t="n">
        <f aca="false">'2023-2025 год Приложение  4'!F79</f>
        <v>0</v>
      </c>
      <c r="F77" s="34" t="n">
        <f aca="false">'2023-2025 год Приложение  4'!G79</f>
        <v>200</v>
      </c>
      <c r="G77" s="34" t="n">
        <f aca="false">'2023-2025 год Приложение  4'!H79</f>
        <v>0</v>
      </c>
      <c r="H77" s="34" t="n">
        <f aca="false">'2023-2025 год Приложение  4'!I79</f>
        <v>0</v>
      </c>
      <c r="I77" s="24"/>
    </row>
    <row r="78" customFormat="false" ht="31.5" hidden="false" customHeight="true" outlineLevel="0" collapsed="false">
      <c r="A78" s="35" t="s">
        <v>94</v>
      </c>
      <c r="B78" s="49" t="s">
        <v>95</v>
      </c>
      <c r="C78" s="33"/>
      <c r="D78" s="34" t="n">
        <f aca="false">'2023-2025 год Приложение  4'!E80</f>
        <v>200</v>
      </c>
      <c r="E78" s="34" t="n">
        <f aca="false">'2023-2025 год Приложение  4'!F80</f>
        <v>0</v>
      </c>
      <c r="F78" s="34" t="n">
        <f aca="false">'2023-2025 год Приложение  4'!G80</f>
        <v>200</v>
      </c>
      <c r="G78" s="34" t="n">
        <f aca="false">'2023-2025 год Приложение  4'!H80</f>
        <v>0</v>
      </c>
      <c r="H78" s="34" t="n">
        <f aca="false">'2023-2025 год Приложение  4'!I80</f>
        <v>0</v>
      </c>
      <c r="I78" s="24"/>
    </row>
    <row r="79" customFormat="false" ht="47.25" hidden="false" customHeight="true" outlineLevel="0" collapsed="false">
      <c r="A79" s="35" t="s">
        <v>27</v>
      </c>
      <c r="B79" s="49" t="s">
        <v>95</v>
      </c>
      <c r="C79" s="33" t="s">
        <v>28</v>
      </c>
      <c r="D79" s="34" t="n">
        <f aca="false">'2023-2025 год Приложение  4'!E81</f>
        <v>200</v>
      </c>
      <c r="E79" s="34" t="n">
        <f aca="false">'2023-2025 год Приложение  4'!F81</f>
        <v>0</v>
      </c>
      <c r="F79" s="34" t="n">
        <f aca="false">'2023-2025 год Приложение  4'!G81</f>
        <v>200</v>
      </c>
      <c r="G79" s="34" t="n">
        <f aca="false">'2023-2025 год Приложение  4'!H81</f>
        <v>0</v>
      </c>
      <c r="H79" s="34" t="n">
        <f aca="false">'2023-2025 год Приложение  4'!I81</f>
        <v>0</v>
      </c>
      <c r="I79" s="24"/>
    </row>
    <row r="80" customFormat="false" ht="31.5" hidden="false" customHeight="true" outlineLevel="0" collapsed="false">
      <c r="A80" s="35" t="s">
        <v>96</v>
      </c>
      <c r="B80" s="49" t="s">
        <v>97</v>
      </c>
      <c r="C80" s="37"/>
      <c r="D80" s="41" t="n">
        <f aca="false">'2023-2025 год Приложение  4'!E386</f>
        <v>0</v>
      </c>
      <c r="E80" s="41" t="n">
        <f aca="false">'2023-2025 год Приложение  4'!F386</f>
        <v>0</v>
      </c>
      <c r="F80" s="41" t="n">
        <f aca="false">'2023-2025 год Приложение  4'!G386</f>
        <v>0</v>
      </c>
      <c r="G80" s="41" t="n">
        <f aca="false">'2023-2025 год Приложение  4'!H386</f>
        <v>557.5</v>
      </c>
      <c r="H80" s="41" t="n">
        <f aca="false">'2023-2025 год Приложение  4'!I386</f>
        <v>3587.8</v>
      </c>
      <c r="I80" s="24"/>
    </row>
    <row r="81" customFormat="false" ht="15.75" hidden="false" customHeight="true" outlineLevel="0" collapsed="false">
      <c r="A81" s="51" t="s">
        <v>98</v>
      </c>
      <c r="B81" s="49" t="s">
        <v>99</v>
      </c>
      <c r="C81" s="37"/>
      <c r="D81" s="41" t="n">
        <f aca="false">'2023-2025 год Приложение  4'!E387</f>
        <v>0</v>
      </c>
      <c r="E81" s="41" t="n">
        <f aca="false">'2023-2025 год Приложение  4'!F387</f>
        <v>0</v>
      </c>
      <c r="F81" s="41" t="n">
        <f aca="false">'2023-2025 год Приложение  4'!G387</f>
        <v>0</v>
      </c>
      <c r="G81" s="41" t="n">
        <f aca="false">'2023-2025 год Приложение  4'!H387</f>
        <v>0</v>
      </c>
      <c r="H81" s="41" t="n">
        <f aca="false">'2023-2025 год Приложение  4'!I387</f>
        <v>3587.8</v>
      </c>
      <c r="I81" s="24"/>
    </row>
    <row r="82" customFormat="false" ht="31.5" hidden="false" customHeight="true" outlineLevel="0" collapsed="false">
      <c r="A82" s="51" t="s">
        <v>54</v>
      </c>
      <c r="B82" s="49" t="s">
        <v>99</v>
      </c>
      <c r="C82" s="37" t="s">
        <v>28</v>
      </c>
      <c r="D82" s="41" t="n">
        <f aca="false">'2023-2025 год Приложение  4'!E388</f>
        <v>0</v>
      </c>
      <c r="E82" s="41" t="n">
        <f aca="false">'2023-2025 год Приложение  4'!F388</f>
        <v>0</v>
      </c>
      <c r="F82" s="41" t="n">
        <f aca="false">'2023-2025 год Приложение  4'!G388</f>
        <v>0</v>
      </c>
      <c r="G82" s="41" t="n">
        <f aca="false">'2023-2025 год Приложение  4'!H388</f>
        <v>0</v>
      </c>
      <c r="H82" s="41" t="n">
        <f aca="false">'2023-2025 год Приложение  4'!I388</f>
        <v>3587.8</v>
      </c>
      <c r="I82" s="24"/>
    </row>
    <row r="83" customFormat="false" ht="15.75" hidden="false" customHeight="true" outlineLevel="0" collapsed="false">
      <c r="A83" s="35" t="s">
        <v>98</v>
      </c>
      <c r="B83" s="49" t="s">
        <v>100</v>
      </c>
      <c r="C83" s="37"/>
      <c r="D83" s="41" t="n">
        <f aca="false">'2023-2025 год Приложение  4'!E389</f>
        <v>0</v>
      </c>
      <c r="E83" s="41" t="n">
        <f aca="false">'2023-2025 год Приложение  4'!F389</f>
        <v>0</v>
      </c>
      <c r="F83" s="41" t="n">
        <f aca="false">'2023-2025 год Приложение  4'!G389</f>
        <v>0</v>
      </c>
      <c r="G83" s="41" t="n">
        <f aca="false">'2023-2025 год Приложение  4'!H389</f>
        <v>557.5</v>
      </c>
      <c r="H83" s="41" t="n">
        <f aca="false">'2023-2025 год Приложение  4'!I389</f>
        <v>0</v>
      </c>
      <c r="I83" s="24"/>
    </row>
    <row r="84" customFormat="false" ht="31.5" hidden="false" customHeight="true" outlineLevel="0" collapsed="false">
      <c r="A84" s="35" t="s">
        <v>54</v>
      </c>
      <c r="B84" s="49" t="s">
        <v>100</v>
      </c>
      <c r="C84" s="37" t="s">
        <v>28</v>
      </c>
      <c r="D84" s="41" t="n">
        <f aca="false">'2023-2025 год Приложение  4'!E390</f>
        <v>0</v>
      </c>
      <c r="E84" s="41" t="n">
        <f aca="false">'2023-2025 год Приложение  4'!F390</f>
        <v>0</v>
      </c>
      <c r="F84" s="41" t="n">
        <f aca="false">'2023-2025 год Приложение  4'!G390</f>
        <v>0</v>
      </c>
      <c r="G84" s="41" t="n">
        <f aca="false">'2023-2025 год Приложение  4'!H390</f>
        <v>557.5</v>
      </c>
      <c r="H84" s="41" t="n">
        <f aca="false">'2023-2025 год Приложение  4'!I390</f>
        <v>0</v>
      </c>
      <c r="I84" s="24"/>
    </row>
    <row r="85" customFormat="false" ht="56.25" hidden="false" customHeight="true" outlineLevel="0" collapsed="false">
      <c r="A85" s="35" t="s">
        <v>101</v>
      </c>
      <c r="B85" s="49" t="s">
        <v>102</v>
      </c>
      <c r="C85" s="33"/>
      <c r="D85" s="34" t="n">
        <f aca="false">'2023-2025 год Приложение  4'!E391</f>
        <v>147.7</v>
      </c>
      <c r="E85" s="34" t="n">
        <f aca="false">'2023-2025 год Приложение  4'!F391</f>
        <v>0</v>
      </c>
      <c r="F85" s="34" t="n">
        <f aca="false">'2023-2025 год Приложение  4'!G391</f>
        <v>147.7</v>
      </c>
      <c r="G85" s="34" t="n">
        <f aca="false">'2023-2025 год Приложение  4'!H391</f>
        <v>0</v>
      </c>
      <c r="H85" s="34"/>
      <c r="I85" s="24"/>
    </row>
    <row r="86" customFormat="false" ht="63" hidden="false" customHeight="true" outlineLevel="0" collapsed="false">
      <c r="A86" s="31" t="s">
        <v>103</v>
      </c>
      <c r="B86" s="49" t="s">
        <v>104</v>
      </c>
      <c r="C86" s="37"/>
      <c r="D86" s="34" t="n">
        <f aca="false">'2023-2025 год Приложение  4'!E392</f>
        <v>147.7</v>
      </c>
      <c r="E86" s="34" t="n">
        <f aca="false">'2023-2025 год Приложение  4'!F392</f>
        <v>0</v>
      </c>
      <c r="F86" s="34" t="n">
        <f aca="false">'2023-2025 год Приложение  4'!G392</f>
        <v>147.7</v>
      </c>
      <c r="G86" s="34" t="n">
        <f aca="false">'2023-2025 год Приложение  4'!H392</f>
        <v>0</v>
      </c>
      <c r="H86" s="34" t="n">
        <f aca="false">'2023-2025 год Приложение  4'!I392</f>
        <v>0</v>
      </c>
      <c r="I86" s="24"/>
    </row>
    <row r="87" customFormat="false" ht="15.75" hidden="false" customHeight="true" outlineLevel="0" collapsed="false">
      <c r="A87" s="40" t="s">
        <v>34</v>
      </c>
      <c r="B87" s="49" t="s">
        <v>104</v>
      </c>
      <c r="C87" s="37" t="s">
        <v>35</v>
      </c>
      <c r="D87" s="34" t="n">
        <f aca="false">'2023-2025 год Приложение  4'!E393</f>
        <v>147.7</v>
      </c>
      <c r="E87" s="34" t="n">
        <f aca="false">'2023-2025 год Приложение  4'!F393</f>
        <v>0</v>
      </c>
      <c r="F87" s="34" t="n">
        <f aca="false">'2023-2025 год Приложение  4'!G393</f>
        <v>147.7</v>
      </c>
      <c r="G87" s="34" t="n">
        <f aca="false">'2023-2025 год Приложение  4'!H393</f>
        <v>0</v>
      </c>
      <c r="H87" s="34" t="n">
        <f aca="false">'2023-2025 год Приложение  4'!I393</f>
        <v>0</v>
      </c>
      <c r="I87" s="24"/>
    </row>
    <row r="88" customFormat="false" ht="31.5" hidden="false" customHeight="true" outlineLevel="0" collapsed="false">
      <c r="A88" s="51" t="s">
        <v>105</v>
      </c>
      <c r="B88" s="32" t="s">
        <v>106</v>
      </c>
      <c r="C88" s="33"/>
      <c r="D88" s="34" t="n">
        <f aca="false">D89+D95+D92</f>
        <v>30715.1</v>
      </c>
      <c r="E88" s="34" t="n">
        <f aca="false">E89+E95+E92</f>
        <v>2665.8</v>
      </c>
      <c r="F88" s="34" t="n">
        <f aca="false">F89+F95+F92</f>
        <v>33380.9</v>
      </c>
      <c r="G88" s="34" t="n">
        <f aca="false">G89+G95+G92</f>
        <v>0</v>
      </c>
      <c r="H88" s="34" t="n">
        <f aca="false">H89+H95+H92</f>
        <v>0</v>
      </c>
      <c r="I88" s="24"/>
    </row>
    <row r="89" customFormat="false" ht="33.75" hidden="false" customHeight="true" outlineLevel="0" collapsed="false">
      <c r="A89" s="51" t="s">
        <v>85</v>
      </c>
      <c r="B89" s="32" t="s">
        <v>107</v>
      </c>
      <c r="C89" s="33"/>
      <c r="D89" s="34" t="n">
        <f aca="false">D90+D91</f>
        <v>30546.1</v>
      </c>
      <c r="E89" s="34" t="n">
        <f aca="false">E90+E91</f>
        <v>2345.2</v>
      </c>
      <c r="F89" s="34" t="n">
        <f aca="false">F90+F91</f>
        <v>32891.3</v>
      </c>
      <c r="G89" s="34" t="n">
        <f aca="false">G90+G91</f>
        <v>0</v>
      </c>
      <c r="H89" s="34" t="n">
        <f aca="false">H90+H91</f>
        <v>0</v>
      </c>
      <c r="I89" s="24"/>
    </row>
    <row r="90" customFormat="false" ht="31.5" hidden="false" customHeight="true" outlineLevel="0" collapsed="false">
      <c r="A90" s="51" t="s">
        <v>55</v>
      </c>
      <c r="B90" s="32" t="s">
        <v>107</v>
      </c>
      <c r="C90" s="33" t="s">
        <v>56</v>
      </c>
      <c r="D90" s="34" t="n">
        <f aca="false">'2023-2025 год Приложение  4'!E84</f>
        <v>16134.1</v>
      </c>
      <c r="E90" s="34" t="n">
        <f aca="false">'2023-2025 год Приложение  4'!F84</f>
        <v>2345.2</v>
      </c>
      <c r="F90" s="34" t="n">
        <f aca="false">D90+E90</f>
        <v>18479.3</v>
      </c>
      <c r="G90" s="34" t="n">
        <f aca="false">'2023-2025 год Приложение  4'!H84</f>
        <v>0</v>
      </c>
      <c r="H90" s="34" t="n">
        <f aca="false">'2023-2025 год Приложение  4'!I84</f>
        <v>0</v>
      </c>
      <c r="I90" s="24"/>
    </row>
    <row r="91" customFormat="false" ht="15.75" hidden="false" customHeight="true" outlineLevel="0" collapsed="false">
      <c r="A91" s="40" t="s">
        <v>34</v>
      </c>
      <c r="B91" s="32" t="s">
        <v>107</v>
      </c>
      <c r="C91" s="33" t="s">
        <v>35</v>
      </c>
      <c r="D91" s="34" t="n">
        <f aca="false">'2023-2025 год Приложение  4'!E396</f>
        <v>14412</v>
      </c>
      <c r="E91" s="34" t="n">
        <f aca="false">'2023-2025 год Приложение  4'!F396</f>
        <v>0</v>
      </c>
      <c r="F91" s="34" t="n">
        <f aca="false">D91+E91</f>
        <v>14412</v>
      </c>
      <c r="G91" s="34" t="n">
        <v>0</v>
      </c>
      <c r="H91" s="34" t="n">
        <v>0</v>
      </c>
      <c r="I91" s="24"/>
    </row>
    <row r="92" customFormat="false" ht="31.5" hidden="false" customHeight="true" outlineLevel="0" collapsed="false">
      <c r="A92" s="40" t="s">
        <v>85</v>
      </c>
      <c r="B92" s="32" t="s">
        <v>108</v>
      </c>
      <c r="C92" s="33"/>
      <c r="D92" s="34" t="n">
        <f aca="false">D93+D94</f>
        <v>0</v>
      </c>
      <c r="E92" s="34" t="n">
        <f aca="false">E93+E94</f>
        <v>142.9</v>
      </c>
      <c r="F92" s="34" t="n">
        <f aca="false">F93+F94</f>
        <v>142.9</v>
      </c>
      <c r="G92" s="34" t="n">
        <f aca="false">G93+G94</f>
        <v>0</v>
      </c>
      <c r="H92" s="34" t="n">
        <f aca="false">H93+H94</f>
        <v>0</v>
      </c>
      <c r="I92" s="24"/>
    </row>
    <row r="93" customFormat="false" ht="31.5" hidden="false" customHeight="true" outlineLevel="0" collapsed="false">
      <c r="A93" s="40" t="s">
        <v>55</v>
      </c>
      <c r="B93" s="32" t="s">
        <v>108</v>
      </c>
      <c r="C93" s="33" t="s">
        <v>56</v>
      </c>
      <c r="D93" s="34" t="n">
        <f aca="false">'2023-2025 год Приложение  4'!E86</f>
        <v>0</v>
      </c>
      <c r="E93" s="34" t="n">
        <f aca="false">'2023-2025 год Приложение  4'!F86</f>
        <v>116.9</v>
      </c>
      <c r="F93" s="34" t="n">
        <f aca="false">D93+E93</f>
        <v>116.9</v>
      </c>
      <c r="G93" s="34" t="n">
        <f aca="false">'2023-2025 год Приложение  4'!H86</f>
        <v>0</v>
      </c>
      <c r="H93" s="34" t="n">
        <f aca="false">'2023-2025 год Приложение  4'!I86</f>
        <v>0</v>
      </c>
      <c r="I93" s="24"/>
    </row>
    <row r="94" customFormat="false" ht="15.75" hidden="false" customHeight="true" outlineLevel="0" collapsed="false">
      <c r="A94" s="40" t="s">
        <v>34</v>
      </c>
      <c r="B94" s="32" t="s">
        <v>108</v>
      </c>
      <c r="C94" s="33" t="s">
        <v>35</v>
      </c>
      <c r="D94" s="34" t="n">
        <f aca="false">'2023-2025 год Приложение  4'!E398</f>
        <v>0</v>
      </c>
      <c r="E94" s="34" t="n">
        <f aca="false">'2023-2025 год Приложение  4'!F398</f>
        <v>26</v>
      </c>
      <c r="F94" s="34" t="n">
        <f aca="false">D94+E94</f>
        <v>26</v>
      </c>
      <c r="G94" s="34" t="n">
        <f aca="false">'2023-2025 год Приложение  4'!H398</f>
        <v>0</v>
      </c>
      <c r="H94" s="34" t="n">
        <f aca="false">'2023-2025 год Приложение  4'!I398</f>
        <v>0</v>
      </c>
      <c r="I94" s="24"/>
    </row>
    <row r="95" customFormat="false" ht="29.25" hidden="false" customHeight="true" outlineLevel="0" collapsed="false">
      <c r="A95" s="40" t="s">
        <v>85</v>
      </c>
      <c r="B95" s="32" t="s">
        <v>109</v>
      </c>
      <c r="C95" s="32"/>
      <c r="D95" s="34" t="n">
        <f aca="false">D96+D97</f>
        <v>169</v>
      </c>
      <c r="E95" s="34" t="n">
        <f aca="false">E96+E97</f>
        <v>177.7</v>
      </c>
      <c r="F95" s="34" t="n">
        <f aca="false">F96+F97</f>
        <v>346.7</v>
      </c>
      <c r="G95" s="34" t="n">
        <f aca="false">G96+G97</f>
        <v>0</v>
      </c>
      <c r="H95" s="34" t="n">
        <f aca="false">H96+H97</f>
        <v>0</v>
      </c>
      <c r="I95" s="24"/>
    </row>
    <row r="96" customFormat="false" ht="29.25" hidden="false" customHeight="true" outlineLevel="0" collapsed="false">
      <c r="A96" s="40" t="s">
        <v>55</v>
      </c>
      <c r="B96" s="32" t="s">
        <v>109</v>
      </c>
      <c r="C96" s="32" t="s">
        <v>56</v>
      </c>
      <c r="D96" s="34" t="n">
        <f aca="false">'2023-2025 год Приложение  4'!E87</f>
        <v>0</v>
      </c>
      <c r="E96" s="34" t="n">
        <f aca="false">'2023-2025 год Приложение  4'!F88</f>
        <v>195</v>
      </c>
      <c r="F96" s="34" t="n">
        <f aca="false">D96+E96</f>
        <v>195</v>
      </c>
      <c r="G96" s="34" t="n">
        <f aca="false">'2023-2025 год Приложение  4'!H87</f>
        <v>0</v>
      </c>
      <c r="H96" s="34" t="n">
        <f aca="false">'2023-2025 год Приложение  4'!I87</f>
        <v>0</v>
      </c>
      <c r="I96" s="24"/>
    </row>
    <row r="97" customFormat="false" ht="15.75" hidden="false" customHeight="true" outlineLevel="0" collapsed="false">
      <c r="A97" s="40" t="s">
        <v>34</v>
      </c>
      <c r="B97" s="32" t="s">
        <v>109</v>
      </c>
      <c r="C97" s="32" t="s">
        <v>35</v>
      </c>
      <c r="D97" s="34" t="n">
        <f aca="false">'2023-2025 год Приложение  4'!E400</f>
        <v>169</v>
      </c>
      <c r="E97" s="34" t="n">
        <f aca="false">'2023-2025 год Приложение  4'!F400</f>
        <v>-17.3</v>
      </c>
      <c r="F97" s="34" t="n">
        <f aca="false">'2023-2025 год Приложение  4'!G400</f>
        <v>151.7</v>
      </c>
      <c r="G97" s="34" t="n">
        <f aca="false">'2023-2025 год Приложение  4'!H400</f>
        <v>0</v>
      </c>
      <c r="H97" s="34" t="n">
        <f aca="false">'2023-2025 год Приложение  4'!I400</f>
        <v>0</v>
      </c>
      <c r="I97" s="24"/>
    </row>
    <row r="98" customFormat="false" ht="15.75" hidden="false" customHeight="true" outlineLevel="0" collapsed="false">
      <c r="A98" s="39" t="s">
        <v>110</v>
      </c>
      <c r="B98" s="29" t="s">
        <v>111</v>
      </c>
      <c r="C98" s="29"/>
      <c r="D98" s="30" t="n">
        <f aca="false">D99+D104+D109+D112+D117</f>
        <v>41510.1</v>
      </c>
      <c r="E98" s="30" t="n">
        <f aca="false">E99+E104+E109+E112+E117</f>
        <v>0</v>
      </c>
      <c r="F98" s="30" t="n">
        <f aca="false">F99+F104+F109+F112+F117</f>
        <v>41510.1</v>
      </c>
      <c r="G98" s="30" t="n">
        <f aca="false">G99+G104+G109+G112+G117</f>
        <v>43304.7</v>
      </c>
      <c r="H98" s="30" t="n">
        <f aca="false">H99+H104+H109+H112+H117</f>
        <v>45244</v>
      </c>
      <c r="I98" s="24"/>
    </row>
    <row r="99" customFormat="false" ht="31.5" hidden="false" customHeight="true" outlineLevel="0" collapsed="false">
      <c r="A99" s="40" t="s">
        <v>112</v>
      </c>
      <c r="B99" s="33" t="s">
        <v>113</v>
      </c>
      <c r="C99" s="50"/>
      <c r="D99" s="34" t="n">
        <f aca="false">'2023-2025 год Приложение  4'!E90</f>
        <v>6812.2</v>
      </c>
      <c r="E99" s="34" t="n">
        <f aca="false">'2023-2025 год Приложение  4'!F90</f>
        <v>0</v>
      </c>
      <c r="F99" s="34" t="n">
        <f aca="false">'2023-2025 год Приложение  4'!G90</f>
        <v>6812.2</v>
      </c>
      <c r="G99" s="34" t="n">
        <f aca="false">'2023-2025 год Приложение  4'!H90</f>
        <v>7975.8</v>
      </c>
      <c r="H99" s="34" t="n">
        <f aca="false">'2023-2025 год Приложение  4'!I90</f>
        <v>8200.7</v>
      </c>
      <c r="I99" s="24"/>
    </row>
    <row r="100" customFormat="false" ht="31.5" hidden="false" customHeight="true" outlineLevel="0" collapsed="false">
      <c r="A100" s="42" t="s">
        <v>112</v>
      </c>
      <c r="B100" s="37" t="s">
        <v>114</v>
      </c>
      <c r="C100" s="50"/>
      <c r="D100" s="56" t="n">
        <f aca="false">'2023-2025 год Приложение  4'!E91</f>
        <v>5518.3</v>
      </c>
      <c r="E100" s="56" t="n">
        <f aca="false">'2023-2025 год Приложение  4'!F91</f>
        <v>0</v>
      </c>
      <c r="F100" s="56" t="n">
        <f aca="false">'2023-2025 год Приложение  4'!G91</f>
        <v>5518.3</v>
      </c>
      <c r="G100" s="56" t="n">
        <f aca="false">'2023-2025 год Приложение  4'!H91</f>
        <v>6681.9</v>
      </c>
      <c r="H100" s="56" t="n">
        <f aca="false">'2023-2025 год Приложение  4'!I91</f>
        <v>6906.8</v>
      </c>
      <c r="I100" s="24"/>
    </row>
    <row r="101" customFormat="false" ht="47.25" hidden="false" customHeight="true" outlineLevel="0" collapsed="false">
      <c r="A101" s="35" t="s">
        <v>27</v>
      </c>
      <c r="B101" s="37" t="s">
        <v>114</v>
      </c>
      <c r="C101" s="37" t="s">
        <v>28</v>
      </c>
      <c r="D101" s="34" t="n">
        <f aca="false">'2023-2025 год Приложение  4'!E92</f>
        <v>5518.3</v>
      </c>
      <c r="E101" s="34" t="n">
        <f aca="false">'2023-2025 год Приложение  4'!F92</f>
        <v>0</v>
      </c>
      <c r="F101" s="34" t="n">
        <f aca="false">'2023-2025 год Приложение  4'!G92</f>
        <v>5518.3</v>
      </c>
      <c r="G101" s="34" t="n">
        <f aca="false">'2023-2025 год Приложение  4'!H92</f>
        <v>6681.9</v>
      </c>
      <c r="H101" s="34" t="n">
        <f aca="false">'2023-2025 год Приложение  4'!I92</f>
        <v>6906.8</v>
      </c>
      <c r="I101" s="24"/>
    </row>
    <row r="102" customFormat="false" ht="31.5" hidden="false" customHeight="true" outlineLevel="0" collapsed="false">
      <c r="A102" s="42" t="s">
        <v>112</v>
      </c>
      <c r="B102" s="36" t="s">
        <v>115</v>
      </c>
      <c r="C102" s="36"/>
      <c r="D102" s="56" t="n">
        <f aca="false">'2023-2025 год Приложение  4'!E93</f>
        <v>1293.9</v>
      </c>
      <c r="E102" s="56" t="n">
        <f aca="false">'2023-2025 год Приложение  4'!F93</f>
        <v>0</v>
      </c>
      <c r="F102" s="56" t="n">
        <f aca="false">'2023-2025 год Приложение  4'!G93</f>
        <v>1293.9</v>
      </c>
      <c r="G102" s="56" t="n">
        <f aca="false">'2023-2025 год Приложение  4'!H93</f>
        <v>1293.9</v>
      </c>
      <c r="H102" s="56" t="n">
        <f aca="false">'2023-2025 год Приложение  4'!I93</f>
        <v>1293.9</v>
      </c>
      <c r="I102" s="24"/>
    </row>
    <row r="103" customFormat="false" ht="47.25" hidden="false" customHeight="true" outlineLevel="0" collapsed="false">
      <c r="A103" s="35" t="s">
        <v>27</v>
      </c>
      <c r="B103" s="36" t="s">
        <v>115</v>
      </c>
      <c r="C103" s="37" t="s">
        <v>28</v>
      </c>
      <c r="D103" s="34" t="n">
        <f aca="false">'2023-2025 год Приложение  4'!E94</f>
        <v>1293.9</v>
      </c>
      <c r="E103" s="34" t="n">
        <f aca="false">'2023-2025 год Приложение  4'!F94</f>
        <v>0</v>
      </c>
      <c r="F103" s="34" t="n">
        <f aca="false">'2023-2025 год Приложение  4'!G94</f>
        <v>1293.9</v>
      </c>
      <c r="G103" s="34" t="n">
        <f aca="false">'2023-2025 год Приложение  4'!H94</f>
        <v>1293.9</v>
      </c>
      <c r="H103" s="34" t="n">
        <f aca="false">'2023-2025 год Приложение  4'!I94</f>
        <v>1293.9</v>
      </c>
      <c r="I103" s="24"/>
    </row>
    <row r="104" customFormat="false" ht="31.5" hidden="false" customHeight="true" outlineLevel="0" collapsed="false">
      <c r="A104" s="57" t="s">
        <v>116</v>
      </c>
      <c r="B104" s="36" t="s">
        <v>117</v>
      </c>
      <c r="C104" s="37"/>
      <c r="D104" s="34" t="n">
        <f aca="false">'2023-2025 год Приложение  4'!E95</f>
        <v>23532.4</v>
      </c>
      <c r="E104" s="34" t="n">
        <f aca="false">'2023-2025 год Приложение  4'!F95</f>
        <v>0</v>
      </c>
      <c r="F104" s="34" t="n">
        <f aca="false">'2023-2025 год Приложение  4'!G95</f>
        <v>23532.4</v>
      </c>
      <c r="G104" s="34" t="n">
        <f aca="false">'2023-2025 год Приложение  4'!H95</f>
        <v>24278.9</v>
      </c>
      <c r="H104" s="34" t="n">
        <f aca="false">'2023-2025 год Приложение  4'!I95</f>
        <v>25991.1</v>
      </c>
      <c r="I104" s="24"/>
    </row>
    <row r="105" customFormat="false" ht="31.5" hidden="false" customHeight="true" outlineLevel="0" collapsed="false">
      <c r="A105" s="58" t="s">
        <v>116</v>
      </c>
      <c r="B105" s="33" t="s">
        <v>118</v>
      </c>
      <c r="C105" s="33"/>
      <c r="D105" s="34" t="n">
        <f aca="false">'2023-2025 год Приложение  4'!E96</f>
        <v>11812.8</v>
      </c>
      <c r="E105" s="34" t="n">
        <f aca="false">'2023-2025 год Приложение  4'!F96</f>
        <v>0</v>
      </c>
      <c r="F105" s="34" t="n">
        <f aca="false">'2023-2025 год Приложение  4'!G96</f>
        <v>11812.8</v>
      </c>
      <c r="G105" s="34" t="n">
        <f aca="false">'2023-2025 год Приложение  4'!H96</f>
        <v>12559.3</v>
      </c>
      <c r="H105" s="34" t="n">
        <f aca="false">'2023-2025 год Приложение  4'!I96</f>
        <v>14271.5</v>
      </c>
      <c r="I105" s="24"/>
    </row>
    <row r="106" customFormat="false" ht="47.25" hidden="false" customHeight="true" outlineLevel="0" collapsed="false">
      <c r="A106" s="35" t="s">
        <v>27</v>
      </c>
      <c r="B106" s="33" t="s">
        <v>118</v>
      </c>
      <c r="C106" s="33" t="s">
        <v>28</v>
      </c>
      <c r="D106" s="34" t="n">
        <f aca="false">'2023-2025 год Приложение  4'!E97</f>
        <v>11812.8</v>
      </c>
      <c r="E106" s="34" t="n">
        <f aca="false">'2023-2025 год Приложение  4'!F97</f>
        <v>0</v>
      </c>
      <c r="F106" s="34" t="n">
        <f aca="false">'2023-2025 год Приложение  4'!G97</f>
        <v>11812.8</v>
      </c>
      <c r="G106" s="34" t="n">
        <f aca="false">'2023-2025 год Приложение  4'!H97</f>
        <v>12559.3</v>
      </c>
      <c r="H106" s="34" t="n">
        <f aca="false">'2023-2025 год Приложение  4'!I97</f>
        <v>14271.5</v>
      </c>
      <c r="I106" s="24"/>
    </row>
    <row r="107" customFormat="false" ht="31.5" hidden="false" customHeight="true" outlineLevel="0" collapsed="false">
      <c r="A107" s="48" t="s">
        <v>116</v>
      </c>
      <c r="B107" s="36" t="s">
        <v>119</v>
      </c>
      <c r="C107" s="37"/>
      <c r="D107" s="56" t="n">
        <f aca="false">'2023-2025 год Приложение  4'!E98</f>
        <v>11719.6</v>
      </c>
      <c r="E107" s="56" t="n">
        <f aca="false">'2023-2025 год Приложение  4'!F98</f>
        <v>0</v>
      </c>
      <c r="F107" s="56" t="n">
        <f aca="false">'2023-2025 год Приложение  4'!G98</f>
        <v>11719.6</v>
      </c>
      <c r="G107" s="56" t="n">
        <f aca="false">'2023-2025 год Приложение  4'!H98</f>
        <v>11719.6</v>
      </c>
      <c r="H107" s="56" t="n">
        <f aca="false">'2023-2025 год Приложение  4'!I98</f>
        <v>11719.6</v>
      </c>
      <c r="I107" s="24"/>
    </row>
    <row r="108" customFormat="false" ht="47.25" hidden="false" customHeight="true" outlineLevel="0" collapsed="false">
      <c r="A108" s="35" t="s">
        <v>27</v>
      </c>
      <c r="B108" s="36" t="s">
        <v>119</v>
      </c>
      <c r="C108" s="37" t="s">
        <v>28</v>
      </c>
      <c r="D108" s="34" t="n">
        <f aca="false">'2023-2025 год Приложение  4'!E99</f>
        <v>11719.6</v>
      </c>
      <c r="E108" s="34" t="n">
        <f aca="false">'2023-2025 год Приложение  4'!F99</f>
        <v>0</v>
      </c>
      <c r="F108" s="34" t="n">
        <f aca="false">'2023-2025 год Приложение  4'!G99</f>
        <v>11719.6</v>
      </c>
      <c r="G108" s="34" t="n">
        <f aca="false">'2023-2025 год Приложение  4'!H99</f>
        <v>11719.6</v>
      </c>
      <c r="H108" s="34" t="n">
        <f aca="false">'2023-2025 год Приложение  4'!I99</f>
        <v>11719.6</v>
      </c>
      <c r="I108" s="24"/>
    </row>
    <row r="109" customFormat="false" ht="31.5" hidden="false" customHeight="true" outlineLevel="0" collapsed="false">
      <c r="A109" s="59" t="s">
        <v>120</v>
      </c>
      <c r="B109" s="36" t="s">
        <v>121</v>
      </c>
      <c r="C109" s="37"/>
      <c r="D109" s="34" t="n">
        <f aca="false">'2023-2025 год Приложение  4'!E100</f>
        <v>5000</v>
      </c>
      <c r="E109" s="34" t="n">
        <f aca="false">'2023-2025 год Приложение  4'!F100</f>
        <v>0</v>
      </c>
      <c r="F109" s="34" t="n">
        <f aca="false">'2023-2025 год Приложение  4'!G100</f>
        <v>5000</v>
      </c>
      <c r="G109" s="34" t="n">
        <f aca="false">'2023-2025 год Приложение  4'!H100</f>
        <v>5000</v>
      </c>
      <c r="H109" s="34" t="n">
        <f aca="false">'2023-2025 год Приложение  4'!I100</f>
        <v>5000</v>
      </c>
      <c r="I109" s="24"/>
    </row>
    <row r="110" customFormat="false" ht="31.5" hidden="false" customHeight="true" outlineLevel="0" collapsed="false">
      <c r="A110" s="35" t="s">
        <v>120</v>
      </c>
      <c r="B110" s="36" t="s">
        <v>122</v>
      </c>
      <c r="C110" s="37"/>
      <c r="D110" s="34" t="n">
        <f aca="false">'2023-2025 год Приложение  4'!E101</f>
        <v>5000</v>
      </c>
      <c r="E110" s="34" t="n">
        <f aca="false">'2023-2025 год Приложение  4'!F101</f>
        <v>0</v>
      </c>
      <c r="F110" s="34" t="n">
        <f aca="false">'2023-2025 год Приложение  4'!G101</f>
        <v>5000</v>
      </c>
      <c r="G110" s="34" t="n">
        <f aca="false">'2023-2025 год Приложение  4'!H101</f>
        <v>5000</v>
      </c>
      <c r="H110" s="34" t="n">
        <f aca="false">'2023-2025 год Приложение  4'!I101</f>
        <v>5000</v>
      </c>
      <c r="I110" s="24"/>
    </row>
    <row r="111" customFormat="false" ht="47.25" hidden="false" customHeight="true" outlineLevel="0" collapsed="false">
      <c r="A111" s="35" t="s">
        <v>27</v>
      </c>
      <c r="B111" s="36" t="s">
        <v>122</v>
      </c>
      <c r="C111" s="37" t="s">
        <v>28</v>
      </c>
      <c r="D111" s="34" t="n">
        <f aca="false">'2023-2025 год Приложение  4'!E102</f>
        <v>5000</v>
      </c>
      <c r="E111" s="34" t="n">
        <f aca="false">'2023-2025 год Приложение  4'!F102</f>
        <v>0</v>
      </c>
      <c r="F111" s="34" t="n">
        <f aca="false">'2023-2025 год Приложение  4'!G102</f>
        <v>5000</v>
      </c>
      <c r="G111" s="34" t="n">
        <f aca="false">'2023-2025 год Приложение  4'!H102</f>
        <v>5000</v>
      </c>
      <c r="H111" s="34" t="n">
        <f aca="false">'2023-2025 год Приложение  4'!I102</f>
        <v>5000</v>
      </c>
      <c r="I111" s="24"/>
    </row>
    <row r="112" customFormat="false" ht="15.75" hidden="false" customHeight="true" outlineLevel="0" collapsed="false">
      <c r="A112" s="57" t="s">
        <v>123</v>
      </c>
      <c r="B112" s="36" t="s">
        <v>124</v>
      </c>
      <c r="C112" s="37"/>
      <c r="D112" s="34" t="n">
        <f aca="false">'2023-2025 год Приложение  4'!E103</f>
        <v>3610.7</v>
      </c>
      <c r="E112" s="34" t="n">
        <f aca="false">'2023-2025 год Приложение  4'!F103</f>
        <v>0</v>
      </c>
      <c r="F112" s="34" t="n">
        <f aca="false">'2023-2025 год Приложение  4'!G103</f>
        <v>3610.7</v>
      </c>
      <c r="G112" s="34" t="n">
        <f aca="false">'2023-2025 год Приложение  4'!H103</f>
        <v>3662.9</v>
      </c>
      <c r="H112" s="34" t="n">
        <f aca="false">'2023-2025 год Приложение  4'!I103</f>
        <v>3669.2</v>
      </c>
      <c r="I112" s="24"/>
    </row>
    <row r="113" customFormat="false" ht="15.75" hidden="false" customHeight="true" outlineLevel="0" collapsed="false">
      <c r="A113" s="35" t="s">
        <v>123</v>
      </c>
      <c r="B113" s="36" t="s">
        <v>125</v>
      </c>
      <c r="C113" s="37"/>
      <c r="D113" s="56" t="n">
        <f aca="false">'2023-2025 год Приложение  4'!E104</f>
        <v>907.5</v>
      </c>
      <c r="E113" s="56" t="n">
        <f aca="false">'2023-2025 год Приложение  4'!F104</f>
        <v>0</v>
      </c>
      <c r="F113" s="56" t="n">
        <f aca="false">'2023-2025 год Приложение  4'!G104</f>
        <v>907.5</v>
      </c>
      <c r="G113" s="56" t="n">
        <f aca="false">'2023-2025 год Приложение  4'!H104</f>
        <v>1000</v>
      </c>
      <c r="H113" s="56" t="n">
        <f aca="false">'2023-2025 год Приложение  4'!I104</f>
        <v>1100</v>
      </c>
      <c r="I113" s="24"/>
    </row>
    <row r="114" customFormat="false" ht="47.25" hidden="false" customHeight="true" outlineLevel="0" collapsed="false">
      <c r="A114" s="35" t="s">
        <v>27</v>
      </c>
      <c r="B114" s="36" t="s">
        <v>125</v>
      </c>
      <c r="C114" s="37" t="s">
        <v>28</v>
      </c>
      <c r="D114" s="56" t="n">
        <f aca="false">'2023-2025 год Приложение  4'!E105</f>
        <v>907.5</v>
      </c>
      <c r="E114" s="56" t="n">
        <f aca="false">'2023-2025 год Приложение  4'!F105</f>
        <v>0</v>
      </c>
      <c r="F114" s="56" t="n">
        <f aca="false">'2023-2025 год Приложение  4'!G105</f>
        <v>907.5</v>
      </c>
      <c r="G114" s="56" t="n">
        <f aca="false">'2023-2025 год Приложение  4'!H105</f>
        <v>1000</v>
      </c>
      <c r="H114" s="56" t="n">
        <f aca="false">'2023-2025 год Приложение  4'!I105</f>
        <v>1100</v>
      </c>
      <c r="I114" s="24"/>
    </row>
    <row r="115" customFormat="false" ht="52.5" hidden="false" customHeight="true" outlineLevel="0" collapsed="false">
      <c r="A115" s="35" t="s">
        <v>126</v>
      </c>
      <c r="B115" s="36" t="s">
        <v>127</v>
      </c>
      <c r="C115" s="37"/>
      <c r="D115" s="56" t="n">
        <f aca="false">'2023-2025 год Приложение  4'!E106</f>
        <v>2703.2</v>
      </c>
      <c r="E115" s="56" t="n">
        <f aca="false">'2023-2025 год Приложение  4'!F106</f>
        <v>0</v>
      </c>
      <c r="F115" s="56" t="n">
        <f aca="false">'2023-2025 год Приложение  4'!G106</f>
        <v>2703.2</v>
      </c>
      <c r="G115" s="56" t="n">
        <f aca="false">'2023-2025 год Приложение  4'!H106</f>
        <v>2662.9</v>
      </c>
      <c r="H115" s="56" t="n">
        <f aca="false">'2023-2025 год Приложение  4'!I106</f>
        <v>2569.2</v>
      </c>
      <c r="I115" s="24"/>
    </row>
    <row r="116" customFormat="false" ht="47.25" hidden="false" customHeight="true" outlineLevel="0" collapsed="false">
      <c r="A116" s="35" t="s">
        <v>27</v>
      </c>
      <c r="B116" s="36" t="s">
        <v>127</v>
      </c>
      <c r="C116" s="37" t="s">
        <v>28</v>
      </c>
      <c r="D116" s="56" t="n">
        <f aca="false">'2023-2025 год Приложение  4'!E107</f>
        <v>2703.2</v>
      </c>
      <c r="E116" s="56" t="n">
        <f aca="false">'2023-2025 год Приложение  4'!F107</f>
        <v>0</v>
      </c>
      <c r="F116" s="56" t="n">
        <f aca="false">'2023-2025 год Приложение  4'!G107</f>
        <v>2703.2</v>
      </c>
      <c r="G116" s="56" t="n">
        <f aca="false">'2023-2025 год Приложение  4'!H107</f>
        <v>2662.9</v>
      </c>
      <c r="H116" s="56" t="n">
        <f aca="false">'2023-2025 год Приложение  4'!I107</f>
        <v>2569.2</v>
      </c>
      <c r="I116" s="24"/>
    </row>
    <row r="117" customFormat="false" ht="47.25" hidden="false" customHeight="true" outlineLevel="0" collapsed="false">
      <c r="A117" s="59" t="s">
        <v>128</v>
      </c>
      <c r="B117" s="14" t="s">
        <v>129</v>
      </c>
      <c r="C117" s="37"/>
      <c r="D117" s="56" t="n">
        <f aca="false">'2023-2025 год Приложение  4'!E108</f>
        <v>2554.8</v>
      </c>
      <c r="E117" s="56" t="n">
        <f aca="false">'2023-2025 год Приложение  4'!F108</f>
        <v>0</v>
      </c>
      <c r="F117" s="56" t="n">
        <f aca="false">'2023-2025 год Приложение  4'!G108</f>
        <v>2554.8</v>
      </c>
      <c r="G117" s="56" t="n">
        <f aca="false">'2023-2025 год Приложение  4'!H108</f>
        <v>2387.1</v>
      </c>
      <c r="H117" s="56" t="n">
        <f aca="false">'2023-2025 год Приложение  4'!I108</f>
        <v>2383</v>
      </c>
      <c r="I117" s="24"/>
    </row>
    <row r="118" customFormat="false" ht="47.25" hidden="false" customHeight="true" outlineLevel="0" collapsed="false">
      <c r="A118" s="48" t="s">
        <v>128</v>
      </c>
      <c r="B118" s="32" t="s">
        <v>130</v>
      </c>
      <c r="C118" s="37"/>
      <c r="D118" s="56" t="n">
        <f aca="false">'2023-2025 год Приложение  4'!E109</f>
        <v>300</v>
      </c>
      <c r="E118" s="56" t="n">
        <f aca="false">'2023-2025 год Приложение  4'!F109</f>
        <v>0</v>
      </c>
      <c r="F118" s="56" t="n">
        <f aca="false">'2023-2025 год Приложение  4'!G109</f>
        <v>300</v>
      </c>
      <c r="G118" s="56" t="n">
        <f aca="false">'2023-2025 год Приложение  4'!H109</f>
        <v>300</v>
      </c>
      <c r="H118" s="56" t="n">
        <f aca="false">'2023-2025 год Приложение  4'!I109</f>
        <v>300</v>
      </c>
      <c r="I118" s="24"/>
    </row>
    <row r="119" customFormat="false" ht="15.75" hidden="false" customHeight="true" outlineLevel="0" collapsed="false">
      <c r="A119" s="35" t="s">
        <v>34</v>
      </c>
      <c r="B119" s="32" t="s">
        <v>130</v>
      </c>
      <c r="C119" s="37" t="s">
        <v>35</v>
      </c>
      <c r="D119" s="56" t="n">
        <f aca="false">'2023-2025 год Приложение  4'!E110</f>
        <v>300</v>
      </c>
      <c r="E119" s="56" t="n">
        <f aca="false">'2023-2025 год Приложение  4'!F110</f>
        <v>0</v>
      </c>
      <c r="F119" s="56" t="n">
        <f aca="false">'2023-2025 год Приложение  4'!G110</f>
        <v>300</v>
      </c>
      <c r="G119" s="56" t="n">
        <f aca="false">'2023-2025 год Приложение  4'!H110</f>
        <v>300</v>
      </c>
      <c r="H119" s="56" t="n">
        <f aca="false">'2023-2025 год Приложение  4'!I110</f>
        <v>300</v>
      </c>
      <c r="I119" s="24"/>
    </row>
    <row r="120" customFormat="false" ht="47.25" hidden="false" customHeight="true" outlineLevel="0" collapsed="false">
      <c r="A120" s="48" t="s">
        <v>128</v>
      </c>
      <c r="B120" s="32" t="s">
        <v>131</v>
      </c>
      <c r="C120" s="37"/>
      <c r="D120" s="56" t="n">
        <f aca="false">'2023-2025 год Приложение  4'!E111</f>
        <v>2254.8</v>
      </c>
      <c r="E120" s="56" t="n">
        <f aca="false">'2023-2025 год Приложение  4'!F111</f>
        <v>0</v>
      </c>
      <c r="F120" s="56" t="n">
        <f aca="false">'2023-2025 год Приложение  4'!G111</f>
        <v>2254.8</v>
      </c>
      <c r="G120" s="56" t="n">
        <f aca="false">'2023-2025 год Приложение  4'!H111</f>
        <v>2087.1</v>
      </c>
      <c r="H120" s="56" t="n">
        <f aca="false">'2023-2025 год Приложение  4'!I111</f>
        <v>2083</v>
      </c>
      <c r="I120" s="24"/>
    </row>
    <row r="121" customFormat="false" ht="15.75" hidden="false" customHeight="true" outlineLevel="0" collapsed="false">
      <c r="A121" s="35" t="s">
        <v>34</v>
      </c>
      <c r="B121" s="32" t="s">
        <v>131</v>
      </c>
      <c r="C121" s="37" t="s">
        <v>35</v>
      </c>
      <c r="D121" s="34" t="n">
        <f aca="false">'2023-2025 год Приложение  4'!E112</f>
        <v>2254.8</v>
      </c>
      <c r="E121" s="34" t="n">
        <f aca="false">'2023-2025 год Приложение  4'!F112</f>
        <v>0</v>
      </c>
      <c r="F121" s="34" t="n">
        <f aca="false">'2023-2025 год Приложение  4'!G112</f>
        <v>2254.8</v>
      </c>
      <c r="G121" s="34" t="n">
        <f aca="false">'2023-2025 год Приложение  4'!H112</f>
        <v>2087.1</v>
      </c>
      <c r="H121" s="34" t="n">
        <f aca="false">'2023-2025 год Приложение  4'!I112</f>
        <v>2083</v>
      </c>
      <c r="I121" s="24"/>
    </row>
    <row r="122" customFormat="false" ht="31.5" hidden="false" customHeight="true" outlineLevel="0" collapsed="false">
      <c r="A122" s="39" t="s">
        <v>132</v>
      </c>
      <c r="B122" s="29" t="s">
        <v>133</v>
      </c>
      <c r="C122" s="29"/>
      <c r="D122" s="30" t="n">
        <f aca="false">D123+D126</f>
        <v>257</v>
      </c>
      <c r="E122" s="30" t="n">
        <f aca="false">E123+E126</f>
        <v>0</v>
      </c>
      <c r="F122" s="30" t="n">
        <f aca="false">F123+F126</f>
        <v>257</v>
      </c>
      <c r="G122" s="30" t="n">
        <f aca="false">G123+G126</f>
        <v>2786.3</v>
      </c>
      <c r="H122" s="30" t="n">
        <f aca="false">H123+H126</f>
        <v>237</v>
      </c>
      <c r="I122" s="24"/>
    </row>
    <row r="123" customFormat="false" ht="31.5" hidden="false" customHeight="true" outlineLevel="0" collapsed="false">
      <c r="A123" s="60" t="s">
        <v>134</v>
      </c>
      <c r="B123" s="32" t="s">
        <v>135</v>
      </c>
      <c r="C123" s="33"/>
      <c r="D123" s="34" t="n">
        <f aca="false">'2023-2025 год Приложение  4'!E114</f>
        <v>50</v>
      </c>
      <c r="E123" s="34" t="n">
        <f aca="false">'2023-2025 год Приложение  4'!F114</f>
        <v>0</v>
      </c>
      <c r="F123" s="34" t="n">
        <f aca="false">'2023-2025 год Приложение  4'!G114</f>
        <v>50</v>
      </c>
      <c r="G123" s="34" t="n">
        <f aca="false">'2023-2025 год Приложение  4'!H114</f>
        <v>50</v>
      </c>
      <c r="H123" s="34" t="n">
        <f aca="false">'2023-2025 год Приложение  4'!I114</f>
        <v>50</v>
      </c>
      <c r="I123" s="24"/>
    </row>
    <row r="124" customFormat="false" ht="31.5" hidden="false" customHeight="true" outlineLevel="0" collapsed="false">
      <c r="A124" s="58" t="s">
        <v>134</v>
      </c>
      <c r="B124" s="49" t="s">
        <v>136</v>
      </c>
      <c r="C124" s="37"/>
      <c r="D124" s="56" t="n">
        <f aca="false">'2023-2025 год Приложение  4'!E115</f>
        <v>50</v>
      </c>
      <c r="E124" s="56" t="n">
        <f aca="false">'2023-2025 год Приложение  4'!F115</f>
        <v>0</v>
      </c>
      <c r="F124" s="56" t="n">
        <f aca="false">'2023-2025 год Приложение  4'!G115</f>
        <v>50</v>
      </c>
      <c r="G124" s="56" t="n">
        <f aca="false">'2023-2025 год Приложение  4'!H115</f>
        <v>50</v>
      </c>
      <c r="H124" s="56" t="n">
        <f aca="false">'2023-2025 год Приложение  4'!I115</f>
        <v>50</v>
      </c>
      <c r="I124" s="24"/>
    </row>
    <row r="125" customFormat="false" ht="15.75" hidden="false" customHeight="true" outlineLevel="0" collapsed="false">
      <c r="A125" s="48" t="s">
        <v>137</v>
      </c>
      <c r="B125" s="49" t="s">
        <v>136</v>
      </c>
      <c r="C125" s="33" t="s">
        <v>138</v>
      </c>
      <c r="D125" s="56" t="n">
        <f aca="false">'2023-2025 год Приложение  4'!E116</f>
        <v>50</v>
      </c>
      <c r="E125" s="56" t="n">
        <f aca="false">'2023-2025 год Приложение  4'!F116</f>
        <v>0</v>
      </c>
      <c r="F125" s="56" t="n">
        <f aca="false">'2023-2025 год Приложение  4'!G116</f>
        <v>50</v>
      </c>
      <c r="G125" s="56" t="n">
        <f aca="false">'2023-2025 год Приложение  4'!H116</f>
        <v>50</v>
      </c>
      <c r="H125" s="56" t="n">
        <f aca="false">'2023-2025 год Приложение  4'!I116</f>
        <v>50</v>
      </c>
      <c r="I125" s="24"/>
    </row>
    <row r="126" customFormat="false" ht="31.5" hidden="false" customHeight="true" outlineLevel="0" collapsed="false">
      <c r="A126" s="48" t="s">
        <v>139</v>
      </c>
      <c r="B126" s="49" t="s">
        <v>140</v>
      </c>
      <c r="C126" s="33"/>
      <c r="D126" s="56" t="n">
        <f aca="false">'2023-2025 год Приложение  4'!E117</f>
        <v>207</v>
      </c>
      <c r="E126" s="56" t="n">
        <f aca="false">'2023-2025 год Приложение  4'!F117</f>
        <v>0</v>
      </c>
      <c r="F126" s="56" t="n">
        <f aca="false">'2023-2025 год Приложение  4'!G117</f>
        <v>207</v>
      </c>
      <c r="G126" s="56" t="n">
        <f aca="false">'2023-2025 год Приложение  4'!H117</f>
        <v>2736.3</v>
      </c>
      <c r="H126" s="56" t="n">
        <f aca="false">'2023-2025 год Приложение  4'!I117</f>
        <v>187</v>
      </c>
      <c r="I126" s="24"/>
    </row>
    <row r="127" customFormat="false" ht="31.5" hidden="false" customHeight="true" outlineLevel="0" collapsed="false">
      <c r="A127" s="48" t="s">
        <v>139</v>
      </c>
      <c r="B127" s="49" t="s">
        <v>141</v>
      </c>
      <c r="C127" s="33"/>
      <c r="D127" s="34" t="n">
        <f aca="false">'2023-2025 год Приложение  4'!E118</f>
        <v>207</v>
      </c>
      <c r="E127" s="34" t="n">
        <f aca="false">'2023-2025 год Приложение  4'!F118</f>
        <v>0</v>
      </c>
      <c r="F127" s="34" t="n">
        <f aca="false">'2023-2025 год Приложение  4'!G118</f>
        <v>207</v>
      </c>
      <c r="G127" s="34" t="n">
        <f aca="false">'2023-2025 год Приложение  4'!H118</f>
        <v>2736.3</v>
      </c>
      <c r="H127" s="34" t="n">
        <f aca="false">'2023-2025 год Приложение  4'!I118</f>
        <v>187</v>
      </c>
      <c r="I127" s="24"/>
    </row>
    <row r="128" customFormat="false" ht="47.25" hidden="false" customHeight="true" outlineLevel="0" collapsed="false">
      <c r="A128" s="35" t="s">
        <v>27</v>
      </c>
      <c r="B128" s="49" t="s">
        <v>141</v>
      </c>
      <c r="C128" s="37" t="s">
        <v>28</v>
      </c>
      <c r="D128" s="34" t="n">
        <f aca="false">'2023-2025 год Приложение  4'!E119</f>
        <v>207</v>
      </c>
      <c r="E128" s="34" t="n">
        <f aca="false">'2023-2025 год Приложение  4'!F119</f>
        <v>0</v>
      </c>
      <c r="F128" s="34" t="n">
        <f aca="false">'2023-2025 год Приложение  4'!G119</f>
        <v>207</v>
      </c>
      <c r="G128" s="34" t="n">
        <f aca="false">'2023-2025 год Приложение  4'!H119</f>
        <v>2736.3</v>
      </c>
      <c r="H128" s="34" t="n">
        <f aca="false">'2023-2025 год Приложение  4'!I119</f>
        <v>187</v>
      </c>
      <c r="I128" s="24"/>
    </row>
    <row r="129" customFormat="false" ht="31.5" hidden="false" customHeight="true" outlineLevel="0" collapsed="false">
      <c r="A129" s="39" t="s">
        <v>142</v>
      </c>
      <c r="B129" s="29" t="s">
        <v>143</v>
      </c>
      <c r="C129" s="29"/>
      <c r="D129" s="30" t="n">
        <f aca="false">D130+D133</f>
        <v>2353.4</v>
      </c>
      <c r="E129" s="30" t="n">
        <f aca="false">E130+E133</f>
        <v>0</v>
      </c>
      <c r="F129" s="30" t="n">
        <f aca="false">F130+F133</f>
        <v>2353.4</v>
      </c>
      <c r="G129" s="30" t="n">
        <f aca="false">G130+G133</f>
        <v>2136.6</v>
      </c>
      <c r="H129" s="30" t="n">
        <f aca="false">H130+H133</f>
        <v>2136.6</v>
      </c>
      <c r="I129" s="24"/>
    </row>
    <row r="130" customFormat="false" ht="31.5" hidden="false" customHeight="true" outlineLevel="0" collapsed="false">
      <c r="A130" s="47" t="s">
        <v>144</v>
      </c>
      <c r="B130" s="32" t="s">
        <v>145</v>
      </c>
      <c r="C130" s="33"/>
      <c r="D130" s="34" t="n">
        <f aca="false">'2023-2025 год Приложение  4'!E121</f>
        <v>2136.6</v>
      </c>
      <c r="E130" s="34" t="n">
        <f aca="false">'2023-2025 год Приложение  4'!F121</f>
        <v>0</v>
      </c>
      <c r="F130" s="34" t="n">
        <f aca="false">'2023-2025 год Приложение  4'!G121</f>
        <v>2136.6</v>
      </c>
      <c r="G130" s="34" t="n">
        <f aca="false">'2023-2025 год Приложение  4'!H121</f>
        <v>2136.6</v>
      </c>
      <c r="H130" s="34" t="n">
        <f aca="false">'2023-2025 год Приложение  4'!I121</f>
        <v>2136.6</v>
      </c>
      <c r="I130" s="24"/>
    </row>
    <row r="131" customFormat="false" ht="78.75" hidden="false" customHeight="true" outlineLevel="0" collapsed="false">
      <c r="A131" s="47" t="s">
        <v>146</v>
      </c>
      <c r="B131" s="32" t="s">
        <v>147</v>
      </c>
      <c r="C131" s="33"/>
      <c r="D131" s="34" t="n">
        <f aca="false">'2023-2025 год Приложение  4'!E122</f>
        <v>2136.6</v>
      </c>
      <c r="E131" s="34" t="n">
        <f aca="false">'2023-2025 год Приложение  4'!F122</f>
        <v>0</v>
      </c>
      <c r="F131" s="34" t="n">
        <f aca="false">'2023-2025 год Приложение  4'!G122</f>
        <v>2136.6</v>
      </c>
      <c r="G131" s="34" t="n">
        <f aca="false">'2023-2025 год Приложение  4'!H122</f>
        <v>2136.6</v>
      </c>
      <c r="H131" s="34" t="n">
        <f aca="false">'2023-2025 год Приложение  4'!I122</f>
        <v>2136.6</v>
      </c>
    </row>
    <row r="132" customFormat="false" ht="47.25" hidden="false" customHeight="true" outlineLevel="0" collapsed="false">
      <c r="A132" s="57" t="s">
        <v>27</v>
      </c>
      <c r="B132" s="32" t="s">
        <v>147</v>
      </c>
      <c r="C132" s="33" t="s">
        <v>28</v>
      </c>
      <c r="D132" s="34" t="n">
        <f aca="false">'2023-2025 год Приложение  4'!E123</f>
        <v>2136.6</v>
      </c>
      <c r="E132" s="34" t="n">
        <f aca="false">'2023-2025 год Приложение  4'!F123</f>
        <v>0</v>
      </c>
      <c r="F132" s="34" t="n">
        <f aca="false">'2023-2025 год Приложение  4'!G123</f>
        <v>2136.6</v>
      </c>
      <c r="G132" s="34" t="n">
        <f aca="false">'2023-2025 год Приложение  4'!H123</f>
        <v>2136.6</v>
      </c>
      <c r="H132" s="34" t="n">
        <f aca="false">'2023-2025 год Приложение  4'!I123</f>
        <v>2136.6</v>
      </c>
    </row>
    <row r="133" customFormat="false" ht="15.75" hidden="false" customHeight="true" outlineLevel="0" collapsed="false">
      <c r="A133" s="57" t="s">
        <v>148</v>
      </c>
      <c r="B133" s="32" t="s">
        <v>149</v>
      </c>
      <c r="C133" s="33"/>
      <c r="D133" s="34" t="n">
        <f aca="false">D134</f>
        <v>216.8</v>
      </c>
      <c r="E133" s="34" t="n">
        <f aca="false">E134</f>
        <v>0</v>
      </c>
      <c r="F133" s="34" t="n">
        <f aca="false">F134</f>
        <v>216.8</v>
      </c>
      <c r="G133" s="34" t="n">
        <f aca="false">G134</f>
        <v>0</v>
      </c>
      <c r="H133" s="34" t="n">
        <f aca="false">H134</f>
        <v>0</v>
      </c>
    </row>
    <row r="134" customFormat="false" ht="15.75" hidden="false" customHeight="true" outlineLevel="0" collapsed="false">
      <c r="A134" s="57" t="s">
        <v>148</v>
      </c>
      <c r="B134" s="32" t="s">
        <v>150</v>
      </c>
      <c r="C134" s="33"/>
      <c r="D134" s="34" t="n">
        <f aca="false">D135</f>
        <v>216.8</v>
      </c>
      <c r="E134" s="34" t="n">
        <f aca="false">E135</f>
        <v>0</v>
      </c>
      <c r="F134" s="34" t="n">
        <f aca="false">F135</f>
        <v>216.8</v>
      </c>
      <c r="G134" s="34" t="n">
        <f aca="false">G135</f>
        <v>0</v>
      </c>
      <c r="H134" s="34" t="n">
        <f aca="false">H135</f>
        <v>0</v>
      </c>
    </row>
    <row r="135" customFormat="false" ht="47.25" hidden="false" customHeight="true" outlineLevel="0" collapsed="false">
      <c r="A135" s="57" t="s">
        <v>27</v>
      </c>
      <c r="B135" s="32" t="s">
        <v>150</v>
      </c>
      <c r="C135" s="33" t="s">
        <v>28</v>
      </c>
      <c r="D135" s="34" t="n">
        <f aca="false">'2023-2025 год Приложение  4'!E126</f>
        <v>216.8</v>
      </c>
      <c r="E135" s="34" t="n">
        <f aca="false">'2023-2025 год Приложение  4'!F126</f>
        <v>0</v>
      </c>
      <c r="F135" s="34" t="n">
        <f aca="false">'2023-2025 год Приложение  4'!G126</f>
        <v>216.8</v>
      </c>
      <c r="G135" s="34" t="n">
        <f aca="false">'2023-2025 год Приложение  4'!H126</f>
        <v>0</v>
      </c>
      <c r="H135" s="34" t="n">
        <f aca="false">'2023-2025 год Приложение  4'!I126</f>
        <v>0</v>
      </c>
    </row>
    <row r="136" customFormat="false" ht="15.75" hidden="false" customHeight="true" outlineLevel="0" collapsed="false">
      <c r="A136" s="25" t="s">
        <v>151</v>
      </c>
      <c r="B136" s="26" t="s">
        <v>152</v>
      </c>
      <c r="C136" s="26"/>
      <c r="D136" s="27" t="n">
        <f aca="false">D137+D161+D201+D238+D245</f>
        <v>1468267.7</v>
      </c>
      <c r="E136" s="27" t="n">
        <f aca="false">E137+E161+E201+E238+E245</f>
        <v>4981.5</v>
      </c>
      <c r="F136" s="27" t="n">
        <f aca="false">F137+F161+F201+F238+F245</f>
        <v>1473249.2</v>
      </c>
      <c r="G136" s="27" t="n">
        <f aca="false">G137+G161+G201+G238+G245</f>
        <v>1464635.3</v>
      </c>
      <c r="H136" s="27" t="n">
        <f aca="false">H137+H161+H201+H238+H245</f>
        <v>1479464.1</v>
      </c>
    </row>
    <row r="137" customFormat="false" ht="15.75" hidden="false" customHeight="true" outlineLevel="0" collapsed="false">
      <c r="A137" s="39" t="s">
        <v>153</v>
      </c>
      <c r="B137" s="29" t="s">
        <v>154</v>
      </c>
      <c r="C137" s="29"/>
      <c r="D137" s="30" t="n">
        <f aca="false">D138+D143+D146+D155+D158+D149</f>
        <v>540318.3</v>
      </c>
      <c r="E137" s="30" t="n">
        <f aca="false">E138+E143+E146+E155+E158+E149</f>
        <v>1117.8</v>
      </c>
      <c r="F137" s="30" t="n">
        <f aca="false">F138+F143+F146+F155+F158+F149</f>
        <v>541436.1</v>
      </c>
      <c r="G137" s="30" t="n">
        <f aca="false">G138+G143+G146+G155+G158+G149</f>
        <v>549947.4</v>
      </c>
      <c r="H137" s="30" t="n">
        <f aca="false">H138+H143+H146+H155+H158+H149</f>
        <v>549835</v>
      </c>
    </row>
    <row r="138" s="63" customFormat="true" ht="15.75" hidden="false" customHeight="true" outlineLevel="0" collapsed="false">
      <c r="A138" s="47" t="s">
        <v>155</v>
      </c>
      <c r="B138" s="33" t="s">
        <v>156</v>
      </c>
      <c r="C138" s="61"/>
      <c r="D138" s="62" t="n">
        <f aca="false">D139+D141</f>
        <v>80115.8</v>
      </c>
      <c r="E138" s="62" t="n">
        <f aca="false">E139+E141</f>
        <v>0</v>
      </c>
      <c r="F138" s="62" t="n">
        <f aca="false">F139+F141</f>
        <v>80115.8</v>
      </c>
      <c r="G138" s="62" t="n">
        <f aca="false">G139+G141</f>
        <v>82992.9</v>
      </c>
      <c r="H138" s="62" t="n">
        <f aca="false">H139+H141</f>
        <v>93586.4</v>
      </c>
    </row>
    <row r="139" customFormat="false" ht="15.75" hidden="false" customHeight="true" outlineLevel="0" collapsed="false">
      <c r="A139" s="48" t="s">
        <v>155</v>
      </c>
      <c r="B139" s="37" t="s">
        <v>157</v>
      </c>
      <c r="C139" s="37"/>
      <c r="D139" s="64" t="n">
        <f aca="false">D140</f>
        <v>79049.1</v>
      </c>
      <c r="E139" s="64" t="n">
        <f aca="false">E140</f>
        <v>0</v>
      </c>
      <c r="F139" s="64" t="n">
        <f aca="false">F140</f>
        <v>79049.1</v>
      </c>
      <c r="G139" s="56" t="n">
        <f aca="false">G140</f>
        <v>81926.2</v>
      </c>
      <c r="H139" s="56" t="n">
        <f aca="false">H140</f>
        <v>92519.7</v>
      </c>
      <c r="I139" s="24"/>
      <c r="J139" s="24"/>
      <c r="K139" s="24"/>
    </row>
    <row r="140" customFormat="false" ht="31.5" hidden="false" customHeight="true" outlineLevel="0" collapsed="false">
      <c r="A140" s="48" t="s">
        <v>158</v>
      </c>
      <c r="B140" s="37" t="s">
        <v>157</v>
      </c>
      <c r="C140" s="37" t="s">
        <v>159</v>
      </c>
      <c r="D140" s="64" t="n">
        <f aca="false">'2023-2025 год Приложение  4'!E451</f>
        <v>79049.1</v>
      </c>
      <c r="E140" s="64" t="n">
        <f aca="false">'2023-2025 год Приложение  4'!F451</f>
        <v>0</v>
      </c>
      <c r="F140" s="64" t="n">
        <f aca="false">'2023-2025 год Приложение  4'!G451</f>
        <v>79049.1</v>
      </c>
      <c r="G140" s="56" t="n">
        <f aca="false">'2023-2025 год Приложение  4'!H451</f>
        <v>81926.2</v>
      </c>
      <c r="H140" s="56" t="n">
        <f aca="false">'2023-2025 год Приложение  4'!I451</f>
        <v>92519.7</v>
      </c>
    </row>
    <row r="141" customFormat="false" ht="31.5" hidden="false" customHeight="true" outlineLevel="0" collapsed="false">
      <c r="A141" s="48" t="s">
        <v>160</v>
      </c>
      <c r="B141" s="37" t="s">
        <v>161</v>
      </c>
      <c r="C141" s="37"/>
      <c r="D141" s="64" t="n">
        <f aca="false">D142</f>
        <v>1066.7</v>
      </c>
      <c r="E141" s="64" t="n">
        <f aca="false">E142</f>
        <v>0</v>
      </c>
      <c r="F141" s="64" t="n">
        <f aca="false">F142</f>
        <v>1066.7</v>
      </c>
      <c r="G141" s="56" t="n">
        <f aca="false">G142</f>
        <v>1066.7</v>
      </c>
      <c r="H141" s="56" t="n">
        <f aca="false">H142</f>
        <v>1066.7</v>
      </c>
    </row>
    <row r="142" customFormat="false" ht="31.5" hidden="false" customHeight="true" outlineLevel="0" collapsed="false">
      <c r="A142" s="48" t="s">
        <v>158</v>
      </c>
      <c r="B142" s="37" t="s">
        <v>161</v>
      </c>
      <c r="C142" s="37" t="s">
        <v>159</v>
      </c>
      <c r="D142" s="64" t="n">
        <f aca="false">'2023-2025 год Приложение  4'!E453</f>
        <v>1066.7</v>
      </c>
      <c r="E142" s="64" t="n">
        <f aca="false">'2023-2025 год Приложение  4'!F453</f>
        <v>0</v>
      </c>
      <c r="F142" s="64" t="n">
        <f aca="false">'2023-2025 год Приложение  4'!G453</f>
        <v>1066.7</v>
      </c>
      <c r="G142" s="56" t="n">
        <f aca="false">'2023-2025 год Приложение  4'!H453</f>
        <v>1066.7</v>
      </c>
      <c r="H142" s="56" t="n">
        <f aca="false">'2023-2025 год Приложение  4'!I453</f>
        <v>1066.7</v>
      </c>
    </row>
    <row r="143" customFormat="false" ht="47.25" hidden="false" customHeight="true" outlineLevel="0" collapsed="false">
      <c r="A143" s="48" t="s">
        <v>162</v>
      </c>
      <c r="B143" s="37" t="s">
        <v>163</v>
      </c>
      <c r="C143" s="37"/>
      <c r="D143" s="64" t="n">
        <f aca="false">D144</f>
        <v>439510.9</v>
      </c>
      <c r="E143" s="64" t="n">
        <f aca="false">E144</f>
        <v>0</v>
      </c>
      <c r="F143" s="64" t="n">
        <f aca="false">F144</f>
        <v>439510.9</v>
      </c>
      <c r="G143" s="64" t="n">
        <f aca="false">G144</f>
        <v>439510.9</v>
      </c>
      <c r="H143" s="64" t="n">
        <f aca="false">H144</f>
        <v>439510.9</v>
      </c>
    </row>
    <row r="144" customFormat="false" ht="47.25" hidden="false" customHeight="true" outlineLevel="0" collapsed="false">
      <c r="A144" s="48" t="s">
        <v>162</v>
      </c>
      <c r="B144" s="37" t="s">
        <v>164</v>
      </c>
      <c r="C144" s="37"/>
      <c r="D144" s="64" t="n">
        <f aca="false">D145</f>
        <v>439510.9</v>
      </c>
      <c r="E144" s="64" t="n">
        <f aca="false">E145</f>
        <v>0</v>
      </c>
      <c r="F144" s="64" t="n">
        <f aca="false">F145</f>
        <v>439510.9</v>
      </c>
      <c r="G144" s="56" t="n">
        <f aca="false">G145</f>
        <v>439510.9</v>
      </c>
      <c r="H144" s="56" t="n">
        <f aca="false">H145</f>
        <v>439510.9</v>
      </c>
    </row>
    <row r="145" customFormat="false" ht="31.5" hidden="false" customHeight="true" outlineLevel="0" collapsed="false">
      <c r="A145" s="48" t="s">
        <v>158</v>
      </c>
      <c r="B145" s="37" t="s">
        <v>164</v>
      </c>
      <c r="C145" s="37" t="s">
        <v>159</v>
      </c>
      <c r="D145" s="64" t="n">
        <f aca="false">'2023-2025 год Приложение  4'!E456</f>
        <v>439510.9</v>
      </c>
      <c r="E145" s="64" t="n">
        <f aca="false">'2023-2025 год Приложение  4'!F456</f>
        <v>0</v>
      </c>
      <c r="F145" s="64" t="n">
        <f aca="false">'2023-2025 год Приложение  4'!G456</f>
        <v>439510.9</v>
      </c>
      <c r="G145" s="56" t="n">
        <f aca="false">'2023-2025 год Приложение  4'!H456</f>
        <v>439510.9</v>
      </c>
      <c r="H145" s="56" t="n">
        <f aca="false">'2023-2025 год Приложение  4'!I456</f>
        <v>439510.9</v>
      </c>
    </row>
    <row r="146" customFormat="false" ht="31.5" hidden="false" customHeight="true" outlineLevel="0" collapsed="false">
      <c r="A146" s="48" t="s">
        <v>165</v>
      </c>
      <c r="B146" s="37" t="s">
        <v>166</v>
      </c>
      <c r="C146" s="37"/>
      <c r="D146" s="64" t="n">
        <f aca="false">D147+D151+D153</f>
        <v>6429.7</v>
      </c>
      <c r="E146" s="64" t="n">
        <f aca="false">E147+E151+E153</f>
        <v>1037.8</v>
      </c>
      <c r="F146" s="64" t="n">
        <f aca="false">F147+F151+F153</f>
        <v>7467.5</v>
      </c>
      <c r="G146" s="64" t="n">
        <f aca="false">G147+G151+G153</f>
        <v>13181.7</v>
      </c>
      <c r="H146" s="64" t="n">
        <f aca="false">H147+H151+H153</f>
        <v>2475.8</v>
      </c>
      <c r="I146" s="24"/>
    </row>
    <row r="147" customFormat="false" ht="31.5" hidden="false" customHeight="true" outlineLevel="0" collapsed="false">
      <c r="A147" s="48" t="s">
        <v>165</v>
      </c>
      <c r="B147" s="37" t="s">
        <v>167</v>
      </c>
      <c r="C147" s="37"/>
      <c r="D147" s="64" t="n">
        <f aca="false">D148</f>
        <v>1063</v>
      </c>
      <c r="E147" s="64" t="n">
        <f aca="false">E148</f>
        <v>825.4</v>
      </c>
      <c r="F147" s="64" t="n">
        <f aca="false">F148</f>
        <v>1888.4</v>
      </c>
      <c r="G147" s="56" t="n">
        <f aca="false">G148</f>
        <v>5298.3</v>
      </c>
      <c r="H147" s="56" t="n">
        <f aca="false">H148</f>
        <v>0</v>
      </c>
    </row>
    <row r="148" customFormat="false" ht="31.5" hidden="false" customHeight="true" outlineLevel="0" collapsed="false">
      <c r="A148" s="48" t="s">
        <v>158</v>
      </c>
      <c r="B148" s="37" t="s">
        <v>167</v>
      </c>
      <c r="C148" s="37" t="s">
        <v>159</v>
      </c>
      <c r="D148" s="64" t="n">
        <f aca="false">'2023-2025 год Приложение  4'!E459</f>
        <v>1063</v>
      </c>
      <c r="E148" s="64" t="n">
        <f aca="false">'2023-2025 год Приложение  4'!F459</f>
        <v>825.4</v>
      </c>
      <c r="F148" s="64" t="n">
        <f aca="false">'2023-2025 год Приложение  4'!G459</f>
        <v>1888.4</v>
      </c>
      <c r="G148" s="56" t="n">
        <f aca="false">'2023-2025 год Приложение  4'!H459</f>
        <v>5298.3</v>
      </c>
      <c r="H148" s="56" t="n">
        <f aca="false">'2023-2025 год Приложение  4'!I459</f>
        <v>0</v>
      </c>
    </row>
    <row r="149" customFormat="false" ht="31.5" hidden="false" customHeight="true" outlineLevel="0" collapsed="false">
      <c r="A149" s="48" t="s">
        <v>168</v>
      </c>
      <c r="B149" s="37" t="s">
        <v>169</v>
      </c>
      <c r="C149" s="37"/>
      <c r="D149" s="64" t="n">
        <f aca="false">D150</f>
        <v>0</v>
      </c>
      <c r="E149" s="64" t="n">
        <f aca="false">E150</f>
        <v>80</v>
      </c>
      <c r="F149" s="64" t="n">
        <f aca="false">D149+E149</f>
        <v>80</v>
      </c>
      <c r="G149" s="56" t="n">
        <f aca="false">G150</f>
        <v>0</v>
      </c>
      <c r="H149" s="56" t="n">
        <f aca="false">H150</f>
        <v>0</v>
      </c>
    </row>
    <row r="150" customFormat="false" ht="31.5" hidden="false" customHeight="true" outlineLevel="0" collapsed="false">
      <c r="A150" s="48" t="s">
        <v>158</v>
      </c>
      <c r="B150" s="37" t="s">
        <v>169</v>
      </c>
      <c r="C150" s="37" t="n">
        <v>600</v>
      </c>
      <c r="D150" s="64" t="n">
        <v>0</v>
      </c>
      <c r="E150" s="64" t="n">
        <f aca="false">'2023-2025 год Приложение  4'!F461</f>
        <v>80</v>
      </c>
      <c r="F150" s="64" t="n">
        <f aca="false">D150+E150</f>
        <v>80</v>
      </c>
      <c r="G150" s="56" t="n">
        <f aca="false">'2023-2025 год Приложение  4'!H461</f>
        <v>0</v>
      </c>
      <c r="H150" s="56" t="n">
        <f aca="false">'2023-2025 год Приложение  4'!I461</f>
        <v>0</v>
      </c>
    </row>
    <row r="151" customFormat="false" ht="31.5" hidden="false" customHeight="true" outlineLevel="0" collapsed="false">
      <c r="A151" s="48" t="s">
        <v>170</v>
      </c>
      <c r="B151" s="37" t="s">
        <v>171</v>
      </c>
      <c r="C151" s="37"/>
      <c r="D151" s="64" t="n">
        <f aca="false">D152</f>
        <v>2700</v>
      </c>
      <c r="E151" s="64" t="n">
        <f aca="false">E152</f>
        <v>212.4</v>
      </c>
      <c r="F151" s="64" t="n">
        <f aca="false">F152</f>
        <v>2912.4</v>
      </c>
      <c r="G151" s="56" t="n">
        <f aca="false">G152</f>
        <v>7883.4</v>
      </c>
      <c r="H151" s="56" t="n">
        <f aca="false">H152</f>
        <v>2475.8</v>
      </c>
    </row>
    <row r="152" customFormat="false" ht="31.5" hidden="false" customHeight="true" outlineLevel="0" collapsed="false">
      <c r="A152" s="48" t="s">
        <v>158</v>
      </c>
      <c r="B152" s="37" t="s">
        <v>171</v>
      </c>
      <c r="C152" s="37" t="s">
        <v>159</v>
      </c>
      <c r="D152" s="64" t="n">
        <f aca="false">'2023-2025 год Приложение  4'!E463</f>
        <v>2700</v>
      </c>
      <c r="E152" s="64" t="n">
        <f aca="false">'2023-2025 год Приложение  4'!F463</f>
        <v>212.4</v>
      </c>
      <c r="F152" s="64" t="n">
        <f aca="false">'2023-2025 год Приложение  4'!G463</f>
        <v>2912.4</v>
      </c>
      <c r="G152" s="56" t="n">
        <f aca="false">'2023-2025 год Приложение  4'!H463</f>
        <v>7883.4</v>
      </c>
      <c r="H152" s="56" t="n">
        <f aca="false">'2023-2025 год Приложение  4'!I463</f>
        <v>2475.8</v>
      </c>
    </row>
    <row r="153" customFormat="false" ht="31.5" hidden="false" customHeight="true" outlineLevel="0" collapsed="false">
      <c r="A153" s="48" t="s">
        <v>172</v>
      </c>
      <c r="B153" s="37" t="s">
        <v>173</v>
      </c>
      <c r="C153" s="37"/>
      <c r="D153" s="64" t="n">
        <f aca="false">D154</f>
        <v>2666.7</v>
      </c>
      <c r="E153" s="64" t="n">
        <f aca="false">E154</f>
        <v>0</v>
      </c>
      <c r="F153" s="64" t="n">
        <f aca="false">F154</f>
        <v>2666.7</v>
      </c>
      <c r="G153" s="56" t="n">
        <f aca="false">G154</f>
        <v>0</v>
      </c>
      <c r="H153" s="56" t="n">
        <f aca="false">H154</f>
        <v>0</v>
      </c>
    </row>
    <row r="154" customFormat="false" ht="31.5" hidden="false" customHeight="true" outlineLevel="0" collapsed="false">
      <c r="A154" s="48" t="s">
        <v>158</v>
      </c>
      <c r="B154" s="37" t="s">
        <v>173</v>
      </c>
      <c r="C154" s="37" t="s">
        <v>159</v>
      </c>
      <c r="D154" s="64" t="n">
        <f aca="false">'2023-2025 год Приложение  4'!E465</f>
        <v>2666.7</v>
      </c>
      <c r="E154" s="64" t="n">
        <f aca="false">'2023-2025 год Приложение  4'!F465</f>
        <v>0</v>
      </c>
      <c r="F154" s="64" t="n">
        <f aca="false">'2023-2025 год Приложение  4'!G465</f>
        <v>2666.7</v>
      </c>
      <c r="G154" s="56" t="n">
        <f aca="false">'2023-2025 год Приложение  4'!H465</f>
        <v>0</v>
      </c>
      <c r="H154" s="56" t="n">
        <f aca="false">'2023-2025 год Приложение  4'!I465</f>
        <v>0</v>
      </c>
    </row>
    <row r="155" customFormat="false" ht="63" hidden="false" customHeight="true" outlineLevel="0" collapsed="false">
      <c r="A155" s="48" t="s">
        <v>174</v>
      </c>
      <c r="B155" s="49" t="s">
        <v>175</v>
      </c>
      <c r="C155" s="37"/>
      <c r="D155" s="64" t="n">
        <f aca="false">D156</f>
        <v>12516.9</v>
      </c>
      <c r="E155" s="64" t="n">
        <f aca="false">E156</f>
        <v>0</v>
      </c>
      <c r="F155" s="64" t="n">
        <f aca="false">F156</f>
        <v>12516.9</v>
      </c>
      <c r="G155" s="64" t="n">
        <f aca="false">G156</f>
        <v>12516.9</v>
      </c>
      <c r="H155" s="64" t="n">
        <f aca="false">H156</f>
        <v>12516.9</v>
      </c>
    </row>
    <row r="156" customFormat="false" ht="63" hidden="false" customHeight="true" outlineLevel="0" collapsed="false">
      <c r="A156" s="48" t="s">
        <v>174</v>
      </c>
      <c r="B156" s="37" t="s">
        <v>176</v>
      </c>
      <c r="C156" s="37"/>
      <c r="D156" s="64" t="n">
        <f aca="false">D157</f>
        <v>12516.9</v>
      </c>
      <c r="E156" s="64" t="n">
        <f aca="false">E157</f>
        <v>0</v>
      </c>
      <c r="F156" s="64" t="n">
        <f aca="false">F157</f>
        <v>12516.9</v>
      </c>
      <c r="G156" s="56" t="n">
        <f aca="false">G157</f>
        <v>12516.9</v>
      </c>
      <c r="H156" s="56" t="n">
        <f aca="false">H157</f>
        <v>12516.9</v>
      </c>
    </row>
    <row r="157" customFormat="false" ht="31.5" hidden="false" customHeight="true" outlineLevel="0" collapsed="false">
      <c r="A157" s="48" t="s">
        <v>158</v>
      </c>
      <c r="B157" s="37" t="s">
        <v>176</v>
      </c>
      <c r="C157" s="37" t="s">
        <v>159</v>
      </c>
      <c r="D157" s="64" t="n">
        <f aca="false">'2023-2025 год Приложение  4'!E468</f>
        <v>12516.9</v>
      </c>
      <c r="E157" s="64" t="n">
        <f aca="false">'2023-2025 год Приложение  4'!F468</f>
        <v>0</v>
      </c>
      <c r="F157" s="64" t="n">
        <f aca="false">'2023-2025 год Приложение  4'!G468</f>
        <v>12516.9</v>
      </c>
      <c r="G157" s="56" t="n">
        <f aca="false">'2023-2025 год Приложение  4'!H468</f>
        <v>12516.9</v>
      </c>
      <c r="H157" s="56" t="n">
        <f aca="false">'2023-2025 год Приложение  4'!I468</f>
        <v>12516.9</v>
      </c>
    </row>
    <row r="158" customFormat="false" ht="94.5" hidden="false" customHeight="true" outlineLevel="0" collapsed="false">
      <c r="A158" s="31" t="s">
        <v>177</v>
      </c>
      <c r="B158" s="37" t="s">
        <v>178</v>
      </c>
      <c r="C158" s="37"/>
      <c r="D158" s="64" t="n">
        <f aca="false">D159</f>
        <v>1745</v>
      </c>
      <c r="E158" s="64" t="n">
        <f aca="false">E159</f>
        <v>0</v>
      </c>
      <c r="F158" s="64" t="n">
        <f aca="false">F159</f>
        <v>1745</v>
      </c>
      <c r="G158" s="64" t="n">
        <f aca="false">G159</f>
        <v>1745</v>
      </c>
      <c r="H158" s="64" t="n">
        <f aca="false">H159</f>
        <v>1745</v>
      </c>
    </row>
    <row r="159" customFormat="false" ht="94.5" hidden="false" customHeight="true" outlineLevel="0" collapsed="false">
      <c r="A159" s="31" t="s">
        <v>177</v>
      </c>
      <c r="B159" s="37" t="s">
        <v>179</v>
      </c>
      <c r="C159" s="37"/>
      <c r="D159" s="64" t="n">
        <f aca="false">D160</f>
        <v>1745</v>
      </c>
      <c r="E159" s="64" t="n">
        <f aca="false">E160</f>
        <v>0</v>
      </c>
      <c r="F159" s="64" t="n">
        <f aca="false">F160</f>
        <v>1745</v>
      </c>
      <c r="G159" s="56" t="n">
        <f aca="false">G160</f>
        <v>1745</v>
      </c>
      <c r="H159" s="56" t="n">
        <f aca="false">H160</f>
        <v>1745</v>
      </c>
    </row>
    <row r="160" customFormat="false" ht="15.75" hidden="false" customHeight="true" outlineLevel="0" collapsed="false">
      <c r="A160" s="48" t="s">
        <v>137</v>
      </c>
      <c r="B160" s="37" t="s">
        <v>179</v>
      </c>
      <c r="C160" s="37" t="s">
        <v>138</v>
      </c>
      <c r="D160" s="64" t="n">
        <f aca="false">'2023-2025 год Приложение  4'!E471</f>
        <v>1745</v>
      </c>
      <c r="E160" s="64" t="n">
        <f aca="false">'2023-2025 год Приложение  4'!F471</f>
        <v>0</v>
      </c>
      <c r="F160" s="64" t="n">
        <f aca="false">'2023-2025 год Приложение  4'!G471</f>
        <v>1745</v>
      </c>
      <c r="G160" s="56" t="n">
        <f aca="false">'2023-2025 год Приложение  4'!H471</f>
        <v>1745</v>
      </c>
      <c r="H160" s="56" t="n">
        <f aca="false">'2023-2025 год Приложение  4'!I471</f>
        <v>1745</v>
      </c>
    </row>
    <row r="161" customFormat="false" ht="15.75" hidden="false" customHeight="true" outlineLevel="0" collapsed="false">
      <c r="A161" s="39" t="s">
        <v>180</v>
      </c>
      <c r="B161" s="29" t="s">
        <v>181</v>
      </c>
      <c r="C161" s="29"/>
      <c r="D161" s="30" t="n">
        <f aca="false">D162+D167+D170+D181+D184+D187+D190+D196+D193</f>
        <v>775026.7</v>
      </c>
      <c r="E161" s="30" t="n">
        <f aca="false">E162+E167+E170+E181+E184+E187+E190+E196+E193+E175+E173</f>
        <v>273.6</v>
      </c>
      <c r="F161" s="30" t="n">
        <f aca="false">F162+F167+F170+F181+F184+F187+F190+F196+F193+F175+F173</f>
        <v>775300.3</v>
      </c>
      <c r="G161" s="30" t="n">
        <f aca="false">G162+G167+G170+G181+G184+G187+G190+G196+G193</f>
        <v>756761.6</v>
      </c>
      <c r="H161" s="30" t="n">
        <f aca="false">H162+H167+H170+H181+H184+H187+H190+H196+H193</f>
        <v>772688.2</v>
      </c>
    </row>
    <row r="162" s="63" customFormat="true" ht="15.75" hidden="false" customHeight="true" outlineLevel="0" collapsed="false">
      <c r="A162" s="47" t="s">
        <v>155</v>
      </c>
      <c r="B162" s="33" t="s">
        <v>182</v>
      </c>
      <c r="C162" s="61"/>
      <c r="D162" s="65" t="n">
        <f aca="false">D163+D165</f>
        <v>118554.7</v>
      </c>
      <c r="E162" s="65" t="n">
        <f aca="false">E163+E165</f>
        <v>-2548.3</v>
      </c>
      <c r="F162" s="65" t="n">
        <f aca="false">F163+F165</f>
        <v>116006.4</v>
      </c>
      <c r="G162" s="65" t="n">
        <f aca="false">G163+G165</f>
        <v>117908.4</v>
      </c>
      <c r="H162" s="65" t="n">
        <f aca="false">H163+H165</f>
        <v>125851</v>
      </c>
    </row>
    <row r="163" customFormat="false" ht="15.75" hidden="false" customHeight="true" outlineLevel="0" collapsed="false">
      <c r="A163" s="48" t="s">
        <v>155</v>
      </c>
      <c r="B163" s="37" t="s">
        <v>183</v>
      </c>
      <c r="C163" s="37"/>
      <c r="D163" s="64" t="n">
        <f aca="false">D164</f>
        <v>117411.3</v>
      </c>
      <c r="E163" s="64" t="n">
        <f aca="false">E164</f>
        <v>-2548.3</v>
      </c>
      <c r="F163" s="64" t="n">
        <f aca="false">F164</f>
        <v>114863</v>
      </c>
      <c r="G163" s="56" t="n">
        <f aca="false">G164</f>
        <v>116721.6</v>
      </c>
      <c r="H163" s="56" t="n">
        <f aca="false">H164</f>
        <v>124664.2</v>
      </c>
      <c r="I163" s="24"/>
      <c r="J163" s="24"/>
      <c r="K163" s="24"/>
    </row>
    <row r="164" customFormat="false" ht="31.5" hidden="false" customHeight="true" outlineLevel="0" collapsed="false">
      <c r="A164" s="48" t="s">
        <v>158</v>
      </c>
      <c r="B164" s="37" t="s">
        <v>183</v>
      </c>
      <c r="C164" s="37" t="s">
        <v>159</v>
      </c>
      <c r="D164" s="64" t="n">
        <f aca="false">'2023-2025 год Приложение  4'!E475</f>
        <v>117411.3</v>
      </c>
      <c r="E164" s="64" t="n">
        <f aca="false">'2023-2025 год Приложение  4'!F475</f>
        <v>-2548.3</v>
      </c>
      <c r="F164" s="64" t="n">
        <f aca="false">'2023-2025 год Приложение  4'!G475</f>
        <v>114863</v>
      </c>
      <c r="G164" s="56" t="n">
        <f aca="false">'2023-2025 год Приложение  4'!H475</f>
        <v>116721.6</v>
      </c>
      <c r="H164" s="56" t="n">
        <f aca="false">'2023-2025 год Приложение  4'!I475</f>
        <v>124664.2</v>
      </c>
    </row>
    <row r="165" customFormat="false" ht="31.5" hidden="false" customHeight="true" outlineLevel="0" collapsed="false">
      <c r="A165" s="48" t="s">
        <v>160</v>
      </c>
      <c r="B165" s="37" t="s">
        <v>184</v>
      </c>
      <c r="C165" s="37"/>
      <c r="D165" s="64" t="n">
        <f aca="false">D166</f>
        <v>1143.4</v>
      </c>
      <c r="E165" s="64" t="n">
        <f aca="false">E166</f>
        <v>0</v>
      </c>
      <c r="F165" s="64" t="n">
        <f aca="false">F166</f>
        <v>1143.4</v>
      </c>
      <c r="G165" s="56" t="n">
        <f aca="false">G166</f>
        <v>1186.8</v>
      </c>
      <c r="H165" s="56" t="n">
        <f aca="false">H166</f>
        <v>1186.8</v>
      </c>
    </row>
    <row r="166" customFormat="false" ht="31.5" hidden="false" customHeight="true" outlineLevel="0" collapsed="false">
      <c r="A166" s="48" t="s">
        <v>158</v>
      </c>
      <c r="B166" s="37" t="s">
        <v>184</v>
      </c>
      <c r="C166" s="37" t="s">
        <v>159</v>
      </c>
      <c r="D166" s="64" t="n">
        <f aca="false">'2023-2025 год Приложение  4'!E477</f>
        <v>1143.4</v>
      </c>
      <c r="E166" s="64" t="n">
        <f aca="false">'2023-2025 год Приложение  4'!F477</f>
        <v>0</v>
      </c>
      <c r="F166" s="64" t="n">
        <f aca="false">'2023-2025 год Приложение  4'!G477</f>
        <v>1143.4</v>
      </c>
      <c r="G166" s="56" t="n">
        <f aca="false">'2023-2025 год Приложение  4'!H477</f>
        <v>1186.8</v>
      </c>
      <c r="H166" s="56" t="n">
        <f aca="false">'2023-2025 год Приложение  4'!I477</f>
        <v>1186.8</v>
      </c>
    </row>
    <row r="167" customFormat="false" ht="47.25" hidden="false" customHeight="true" outlineLevel="0" collapsed="false">
      <c r="A167" s="48" t="s">
        <v>162</v>
      </c>
      <c r="B167" s="37" t="s">
        <v>185</v>
      </c>
      <c r="C167" s="37"/>
      <c r="D167" s="64" t="n">
        <f aca="false">D168</f>
        <v>561904.9</v>
      </c>
      <c r="E167" s="64" t="n">
        <f aca="false">E168</f>
        <v>0</v>
      </c>
      <c r="F167" s="64" t="n">
        <f aca="false">F168</f>
        <v>561904.9</v>
      </c>
      <c r="G167" s="64" t="n">
        <f aca="false">G168</f>
        <v>561904.9</v>
      </c>
      <c r="H167" s="64" t="n">
        <f aca="false">H168</f>
        <v>561904.9</v>
      </c>
    </row>
    <row r="168" customFormat="false" ht="47.25" hidden="false" customHeight="true" outlineLevel="0" collapsed="false">
      <c r="A168" s="48" t="s">
        <v>162</v>
      </c>
      <c r="B168" s="37" t="s">
        <v>186</v>
      </c>
      <c r="C168" s="37"/>
      <c r="D168" s="64" t="n">
        <f aca="false">D169</f>
        <v>561904.9</v>
      </c>
      <c r="E168" s="64" t="n">
        <f aca="false">E169</f>
        <v>0</v>
      </c>
      <c r="F168" s="64" t="n">
        <f aca="false">F169</f>
        <v>561904.9</v>
      </c>
      <c r="G168" s="56" t="n">
        <f aca="false">G169</f>
        <v>561904.9</v>
      </c>
      <c r="H168" s="56" t="n">
        <f aca="false">H169</f>
        <v>561904.9</v>
      </c>
    </row>
    <row r="169" customFormat="false" ht="31.5" hidden="false" customHeight="true" outlineLevel="0" collapsed="false">
      <c r="A169" s="48" t="s">
        <v>158</v>
      </c>
      <c r="B169" s="37" t="s">
        <v>186</v>
      </c>
      <c r="C169" s="37" t="s">
        <v>159</v>
      </c>
      <c r="D169" s="64" t="n">
        <f aca="false">'2023-2025 год Приложение  4'!E480</f>
        <v>561904.9</v>
      </c>
      <c r="E169" s="64" t="n">
        <f aca="false">'2023-2025 год Приложение  4'!F480</f>
        <v>0</v>
      </c>
      <c r="F169" s="64" t="n">
        <f aca="false">'2023-2025 год Приложение  4'!G480</f>
        <v>561904.9</v>
      </c>
      <c r="G169" s="56" t="n">
        <f aca="false">'2023-2025 год Приложение  4'!H480</f>
        <v>561904.9</v>
      </c>
      <c r="H169" s="56" t="n">
        <f aca="false">'2023-2025 год Приложение  4'!I480</f>
        <v>561904.9</v>
      </c>
    </row>
    <row r="170" customFormat="false" ht="31.5" hidden="false" customHeight="true" outlineLevel="0" collapsed="false">
      <c r="A170" s="48" t="s">
        <v>187</v>
      </c>
      <c r="B170" s="37" t="s">
        <v>188</v>
      </c>
      <c r="C170" s="37"/>
      <c r="D170" s="64" t="n">
        <f aca="false">D171+D177+D179</f>
        <v>13742.1</v>
      </c>
      <c r="E170" s="64" t="n">
        <f aca="false">E171+E177+E179</f>
        <v>111.9</v>
      </c>
      <c r="F170" s="64" t="n">
        <f aca="false">F171+F177+F179</f>
        <v>13854</v>
      </c>
      <c r="G170" s="64" t="n">
        <f aca="false">G171+G177+G179</f>
        <v>0</v>
      </c>
      <c r="H170" s="64" t="n">
        <f aca="false">H171+H177+H179</f>
        <v>8431.9</v>
      </c>
      <c r="I170" s="24"/>
      <c r="J170" s="24"/>
      <c r="K170" s="24"/>
    </row>
    <row r="171" customFormat="false" ht="31.5" hidden="false" customHeight="true" outlineLevel="0" collapsed="false">
      <c r="A171" s="48" t="s">
        <v>187</v>
      </c>
      <c r="B171" s="37" t="s">
        <v>189</v>
      </c>
      <c r="C171" s="37"/>
      <c r="D171" s="56" t="n">
        <f aca="false">D172</f>
        <v>6618.5</v>
      </c>
      <c r="E171" s="56" t="n">
        <f aca="false">E172</f>
        <v>113.7</v>
      </c>
      <c r="F171" s="56" t="n">
        <f aca="false">F172</f>
        <v>6732.2</v>
      </c>
      <c r="G171" s="56" t="n">
        <f aca="false">G172</f>
        <v>0</v>
      </c>
      <c r="H171" s="56" t="n">
        <f aca="false">H172</f>
        <v>1086.2</v>
      </c>
    </row>
    <row r="172" customFormat="false" ht="31.5" hidden="false" customHeight="true" outlineLevel="0" collapsed="false">
      <c r="A172" s="48" t="s">
        <v>158</v>
      </c>
      <c r="B172" s="37" t="s">
        <v>189</v>
      </c>
      <c r="C172" s="37" t="s">
        <v>159</v>
      </c>
      <c r="D172" s="64" t="n">
        <f aca="false">'2023-2025 год Приложение  4'!E483</f>
        <v>6618.5</v>
      </c>
      <c r="E172" s="64" t="n">
        <f aca="false">'2023-2025 год Приложение  4'!F483</f>
        <v>113.7</v>
      </c>
      <c r="F172" s="64" t="n">
        <f aca="false">'2023-2025 год Приложение  4'!G483</f>
        <v>6732.2</v>
      </c>
      <c r="G172" s="56" t="n">
        <f aca="false">'2023-2025 год Приложение  4'!H483</f>
        <v>0</v>
      </c>
      <c r="H172" s="56" t="n">
        <f aca="false">'2023-2025 год Приложение  4'!I483</f>
        <v>1086.2</v>
      </c>
      <c r="I172" s="24"/>
      <c r="J172" s="24"/>
      <c r="K172" s="24"/>
    </row>
    <row r="173" customFormat="false" ht="47.25" hidden="false" customHeight="true" outlineLevel="0" collapsed="false">
      <c r="A173" s="48" t="s">
        <v>162</v>
      </c>
      <c r="B173" s="37" t="s">
        <v>186</v>
      </c>
      <c r="C173" s="37"/>
      <c r="D173" s="64" t="n">
        <f aca="false">D174</f>
        <v>0</v>
      </c>
      <c r="E173" s="64" t="n">
        <f aca="false">'2023-2025 год Приложение  4'!F484</f>
        <v>1000</v>
      </c>
      <c r="F173" s="64" t="n">
        <f aca="false">'2023-2025 год Приложение  4'!G484</f>
        <v>1000</v>
      </c>
      <c r="G173" s="64" t="n">
        <f aca="false">'2023-2025 год Приложение  4'!H484</f>
        <v>0</v>
      </c>
      <c r="H173" s="64" t="n">
        <f aca="false">'2023-2025 год Приложение  4'!I484</f>
        <v>0</v>
      </c>
      <c r="I173" s="24"/>
      <c r="J173" s="24"/>
      <c r="K173" s="24"/>
    </row>
    <row r="174" customFormat="false" ht="31.5" hidden="false" customHeight="true" outlineLevel="0" collapsed="false">
      <c r="A174" s="48" t="s">
        <v>158</v>
      </c>
      <c r="B174" s="37" t="s">
        <v>186</v>
      </c>
      <c r="C174" s="37" t="s">
        <v>159</v>
      </c>
      <c r="D174" s="64"/>
      <c r="E174" s="64" t="n">
        <f aca="false">'2023-2025 год Приложение  4'!F485</f>
        <v>1000</v>
      </c>
      <c r="F174" s="64" t="n">
        <f aca="false">'2023-2025 год Приложение  4'!G485</f>
        <v>1000</v>
      </c>
      <c r="G174" s="64" t="n">
        <f aca="false">'2023-2025 год Приложение  4'!H485</f>
        <v>0</v>
      </c>
      <c r="H174" s="64" t="n">
        <f aca="false">'2023-2025 год Приложение  4'!I485</f>
        <v>0</v>
      </c>
      <c r="I174" s="24"/>
      <c r="J174" s="24"/>
      <c r="K174" s="24"/>
    </row>
    <row r="175" customFormat="false" ht="63" hidden="false" customHeight="true" outlineLevel="0" collapsed="false">
      <c r="A175" s="66" t="s">
        <v>190</v>
      </c>
      <c r="B175" s="37" t="s">
        <v>191</v>
      </c>
      <c r="C175" s="37"/>
      <c r="D175" s="64" t="n">
        <f aca="false">D176</f>
        <v>0</v>
      </c>
      <c r="E175" s="64" t="n">
        <f aca="false">E176</f>
        <v>1710</v>
      </c>
      <c r="F175" s="64" t="n">
        <f aca="false">D175+E175</f>
        <v>1710</v>
      </c>
      <c r="G175" s="64" t="n">
        <f aca="false">G176</f>
        <v>0</v>
      </c>
      <c r="H175" s="64" t="n">
        <f aca="false">H176</f>
        <v>0</v>
      </c>
      <c r="I175" s="24"/>
      <c r="J175" s="24"/>
      <c r="K175" s="24"/>
    </row>
    <row r="176" customFormat="false" ht="31.5" hidden="false" customHeight="true" outlineLevel="0" collapsed="false">
      <c r="A176" s="66" t="s">
        <v>158</v>
      </c>
      <c r="B176" s="37" t="s">
        <v>191</v>
      </c>
      <c r="C176" s="37" t="s">
        <v>159</v>
      </c>
      <c r="D176" s="64"/>
      <c r="E176" s="64" t="n">
        <f aca="false">'2023-2025 год Приложение  4'!G487</f>
        <v>1710</v>
      </c>
      <c r="F176" s="64" t="n">
        <f aca="false">D176+E176</f>
        <v>1710</v>
      </c>
      <c r="G176" s="64" t="n">
        <f aca="false">'2023-2025 год Приложение  4'!H487</f>
        <v>0</v>
      </c>
      <c r="H176" s="64" t="n">
        <f aca="false">'2023-2025 год Приложение  4'!I487</f>
        <v>0</v>
      </c>
      <c r="I176" s="24"/>
      <c r="J176" s="24"/>
      <c r="K176" s="24"/>
    </row>
    <row r="177" customFormat="false" ht="31.5" hidden="false" customHeight="true" outlineLevel="0" collapsed="false">
      <c r="A177" s="48" t="s">
        <v>170</v>
      </c>
      <c r="B177" s="37" t="s">
        <v>192</v>
      </c>
      <c r="C177" s="37"/>
      <c r="D177" s="64" t="n">
        <f aca="false">D178</f>
        <v>6621.4</v>
      </c>
      <c r="E177" s="64" t="n">
        <f aca="false">E178</f>
        <v>-1.8</v>
      </c>
      <c r="F177" s="64" t="n">
        <f aca="false">F178</f>
        <v>6619.6</v>
      </c>
      <c r="G177" s="56" t="n">
        <f aca="false">G178</f>
        <v>0</v>
      </c>
      <c r="H177" s="56" t="n">
        <f aca="false">H178</f>
        <v>7345.7</v>
      </c>
    </row>
    <row r="178" customFormat="false" ht="31.5" hidden="false" customHeight="true" outlineLevel="0" collapsed="false">
      <c r="A178" s="48" t="s">
        <v>158</v>
      </c>
      <c r="B178" s="37" t="s">
        <v>192</v>
      </c>
      <c r="C178" s="37" t="s">
        <v>159</v>
      </c>
      <c r="D178" s="64" t="n">
        <f aca="false">'2023-2025 год Приложение  4'!E489</f>
        <v>6621.4</v>
      </c>
      <c r="E178" s="64" t="n">
        <f aca="false">'2023-2025 год Приложение  4'!F489</f>
        <v>-1.8</v>
      </c>
      <c r="F178" s="64" t="n">
        <f aca="false">'2023-2025 год Приложение  4'!G489</f>
        <v>6619.6</v>
      </c>
      <c r="G178" s="56" t="n">
        <f aca="false">'2023-2025 год Приложение  4'!H489</f>
        <v>0</v>
      </c>
      <c r="H178" s="56" t="n">
        <f aca="false">'2023-2025 год Приложение  4'!I489</f>
        <v>7345.7</v>
      </c>
    </row>
    <row r="179" customFormat="false" ht="31.5" hidden="false" customHeight="true" outlineLevel="0" collapsed="false">
      <c r="A179" s="48" t="s">
        <v>172</v>
      </c>
      <c r="B179" s="37" t="s">
        <v>193</v>
      </c>
      <c r="C179" s="37"/>
      <c r="D179" s="64" t="n">
        <f aca="false">D180</f>
        <v>502.2</v>
      </c>
      <c r="E179" s="64" t="n">
        <f aca="false">E180</f>
        <v>0</v>
      </c>
      <c r="F179" s="64" t="n">
        <f aca="false">F180</f>
        <v>502.2</v>
      </c>
      <c r="G179" s="56" t="n">
        <f aca="false">G180</f>
        <v>0</v>
      </c>
      <c r="H179" s="56" t="n">
        <f aca="false">H180</f>
        <v>0</v>
      </c>
    </row>
    <row r="180" customFormat="false" ht="31.5" hidden="false" customHeight="true" outlineLevel="0" collapsed="false">
      <c r="A180" s="48" t="s">
        <v>158</v>
      </c>
      <c r="B180" s="37" t="s">
        <v>193</v>
      </c>
      <c r="C180" s="37" t="s">
        <v>159</v>
      </c>
      <c r="D180" s="64" t="n">
        <f aca="false">'2023-2025 год Приложение  4'!E491</f>
        <v>502.2</v>
      </c>
      <c r="E180" s="64" t="n">
        <f aca="false">'2023-2025 год Приложение  4'!F491</f>
        <v>0</v>
      </c>
      <c r="F180" s="64" t="n">
        <f aca="false">'2023-2025 год Приложение  4'!G491</f>
        <v>502.2</v>
      </c>
      <c r="G180" s="56" t="n">
        <f aca="false">'2023-2025 год Приложение  4'!H491</f>
        <v>0</v>
      </c>
      <c r="H180" s="56" t="n">
        <f aca="false">'2023-2025 год Приложение  4'!I491</f>
        <v>0</v>
      </c>
    </row>
    <row r="181" customFormat="false" ht="94.5" hidden="false" customHeight="true" outlineLevel="0" collapsed="false">
      <c r="A181" s="31" t="s">
        <v>177</v>
      </c>
      <c r="B181" s="37" t="s">
        <v>194</v>
      </c>
      <c r="C181" s="37"/>
      <c r="D181" s="64" t="n">
        <f aca="false">D182</f>
        <v>4033</v>
      </c>
      <c r="E181" s="64" t="n">
        <f aca="false">E182</f>
        <v>0</v>
      </c>
      <c r="F181" s="64" t="n">
        <f aca="false">F182</f>
        <v>4033</v>
      </c>
      <c r="G181" s="64" t="n">
        <f aca="false">G182</f>
        <v>4033</v>
      </c>
      <c r="H181" s="64" t="n">
        <f aca="false">H182</f>
        <v>4033</v>
      </c>
    </row>
    <row r="182" customFormat="false" ht="94.5" hidden="false" customHeight="true" outlineLevel="0" collapsed="false">
      <c r="A182" s="31" t="s">
        <v>177</v>
      </c>
      <c r="B182" s="37" t="s">
        <v>195</v>
      </c>
      <c r="C182" s="37"/>
      <c r="D182" s="64" t="n">
        <f aca="false">D183</f>
        <v>4033</v>
      </c>
      <c r="E182" s="64" t="n">
        <f aca="false">E183</f>
        <v>0</v>
      </c>
      <c r="F182" s="64" t="n">
        <f aca="false">F183</f>
        <v>4033</v>
      </c>
      <c r="G182" s="56" t="n">
        <f aca="false">G183</f>
        <v>4033</v>
      </c>
      <c r="H182" s="56" t="n">
        <f aca="false">H183</f>
        <v>4033</v>
      </c>
    </row>
    <row r="183" customFormat="false" ht="15.75" hidden="false" customHeight="true" outlineLevel="0" collapsed="false">
      <c r="A183" s="48" t="s">
        <v>137</v>
      </c>
      <c r="B183" s="37" t="s">
        <v>195</v>
      </c>
      <c r="C183" s="37" t="s">
        <v>138</v>
      </c>
      <c r="D183" s="64" t="n">
        <f aca="false">'2023-2025 год Приложение  4'!E494</f>
        <v>4033</v>
      </c>
      <c r="E183" s="64" t="n">
        <f aca="false">'2023-2025 год Приложение  4'!F494</f>
        <v>0</v>
      </c>
      <c r="F183" s="64" t="n">
        <f aca="false">'2023-2025 год Приложение  4'!G494</f>
        <v>4033</v>
      </c>
      <c r="G183" s="56" t="n">
        <f aca="false">'2023-2025 год Приложение  4'!H494</f>
        <v>4033</v>
      </c>
      <c r="H183" s="56" t="n">
        <f aca="false">'2023-2025 год Приложение  4'!I494</f>
        <v>4033</v>
      </c>
    </row>
    <row r="184" customFormat="false" ht="78.75" hidden="false" customHeight="true" outlineLevel="0" collapsed="false">
      <c r="A184" s="67" t="s">
        <v>196</v>
      </c>
      <c r="B184" s="37" t="s">
        <v>197</v>
      </c>
      <c r="C184" s="37"/>
      <c r="D184" s="64" t="n">
        <f aca="false">D185</f>
        <v>43729.9</v>
      </c>
      <c r="E184" s="64" t="n">
        <f aca="false">E185</f>
        <v>0</v>
      </c>
      <c r="F184" s="64" t="n">
        <f aca="false">F185</f>
        <v>43729.9</v>
      </c>
      <c r="G184" s="64" t="n">
        <f aca="false">G185</f>
        <v>44037.1</v>
      </c>
      <c r="H184" s="64" t="n">
        <f aca="false">H185</f>
        <v>44037.1</v>
      </c>
    </row>
    <row r="185" customFormat="false" ht="78.75" hidden="false" customHeight="true" outlineLevel="0" collapsed="false">
      <c r="A185" s="44" t="s">
        <v>196</v>
      </c>
      <c r="B185" s="37" t="s">
        <v>198</v>
      </c>
      <c r="C185" s="37"/>
      <c r="D185" s="64" t="n">
        <f aca="false">D186</f>
        <v>43729.9</v>
      </c>
      <c r="E185" s="64" t="n">
        <f aca="false">E186</f>
        <v>0</v>
      </c>
      <c r="F185" s="64" t="n">
        <f aca="false">F186</f>
        <v>43729.9</v>
      </c>
      <c r="G185" s="56" t="n">
        <f aca="false">G186</f>
        <v>44037.1</v>
      </c>
      <c r="H185" s="56" t="n">
        <f aca="false">H186</f>
        <v>44037.1</v>
      </c>
    </row>
    <row r="186" customFormat="false" ht="31.5" hidden="false" customHeight="true" outlineLevel="0" collapsed="false">
      <c r="A186" s="35" t="s">
        <v>158</v>
      </c>
      <c r="B186" s="37" t="s">
        <v>198</v>
      </c>
      <c r="C186" s="37" t="s">
        <v>159</v>
      </c>
      <c r="D186" s="64" t="n">
        <f aca="false">'2023-2025 год Приложение  4'!E497</f>
        <v>43729.9</v>
      </c>
      <c r="E186" s="64" t="n">
        <f aca="false">'2023-2025 год Приложение  4'!F497</f>
        <v>0</v>
      </c>
      <c r="F186" s="64" t="n">
        <f aca="false">'2023-2025 год Приложение  4'!G497</f>
        <v>43729.9</v>
      </c>
      <c r="G186" s="56" t="n">
        <f aca="false">'2023-2025 год Приложение  4'!H497</f>
        <v>44037.1</v>
      </c>
      <c r="H186" s="56" t="n">
        <f aca="false">'2023-2025 год Приложение  4'!I497</f>
        <v>44037.1</v>
      </c>
    </row>
    <row r="187" customFormat="false" ht="31.5" hidden="false" customHeight="true" outlineLevel="0" collapsed="false">
      <c r="A187" s="35" t="s">
        <v>199</v>
      </c>
      <c r="B187" s="37" t="s">
        <v>200</v>
      </c>
      <c r="C187" s="37"/>
      <c r="D187" s="64" t="n">
        <f aca="false">D188</f>
        <v>29157.2</v>
      </c>
      <c r="E187" s="64" t="n">
        <f aca="false">E188</f>
        <v>0</v>
      </c>
      <c r="F187" s="64" t="n">
        <f aca="false">F188</f>
        <v>29157.2</v>
      </c>
      <c r="G187" s="64" t="n">
        <f aca="false">G188</f>
        <v>28878.2</v>
      </c>
      <c r="H187" s="64" t="n">
        <f aca="false">H188</f>
        <v>28030.4</v>
      </c>
    </row>
    <row r="188" customFormat="false" ht="31.5" hidden="false" customHeight="true" outlineLevel="0" collapsed="false">
      <c r="A188" s="35" t="s">
        <v>199</v>
      </c>
      <c r="B188" s="37" t="s">
        <v>201</v>
      </c>
      <c r="C188" s="37"/>
      <c r="D188" s="64" t="n">
        <f aca="false">D189</f>
        <v>29157.2</v>
      </c>
      <c r="E188" s="64" t="n">
        <f aca="false">E189</f>
        <v>0</v>
      </c>
      <c r="F188" s="64" t="n">
        <f aca="false">F189</f>
        <v>29157.2</v>
      </c>
      <c r="G188" s="56" t="n">
        <f aca="false">G189</f>
        <v>28878.2</v>
      </c>
      <c r="H188" s="56" t="n">
        <f aca="false">H189</f>
        <v>28030.4</v>
      </c>
    </row>
    <row r="189" customFormat="false" ht="31.5" hidden="false" customHeight="true" outlineLevel="0" collapsed="false">
      <c r="A189" s="31" t="s">
        <v>158</v>
      </c>
      <c r="B189" s="37" t="s">
        <v>201</v>
      </c>
      <c r="C189" s="37" t="s">
        <v>159</v>
      </c>
      <c r="D189" s="64" t="n">
        <f aca="false">'2023-2025 год Приложение  4'!E500</f>
        <v>29157.2</v>
      </c>
      <c r="E189" s="64" t="n">
        <f aca="false">'2023-2025 год Приложение  4'!F500</f>
        <v>0</v>
      </c>
      <c r="F189" s="64" t="n">
        <f aca="false">'2023-2025 год Приложение  4'!G500</f>
        <v>29157.2</v>
      </c>
      <c r="G189" s="56" t="n">
        <f aca="false">'2023-2025 год Приложение  4'!H500</f>
        <v>28878.2</v>
      </c>
      <c r="H189" s="56" t="n">
        <f aca="false">'2023-2025 год Приложение  4'!I500</f>
        <v>28030.4</v>
      </c>
    </row>
    <row r="190" customFormat="false" ht="15.75" hidden="false" customHeight="true" outlineLevel="0" collapsed="false">
      <c r="A190" s="31" t="s">
        <v>202</v>
      </c>
      <c r="B190" s="37" t="s">
        <v>203</v>
      </c>
      <c r="C190" s="37"/>
      <c r="D190" s="64" t="n">
        <f aca="false">D191</f>
        <v>192.9</v>
      </c>
      <c r="E190" s="64" t="n">
        <f aca="false">E191</f>
        <v>0</v>
      </c>
      <c r="F190" s="64" t="n">
        <f aca="false">F191</f>
        <v>192.9</v>
      </c>
      <c r="G190" s="64" t="n">
        <f aca="false">G191</f>
        <v>0</v>
      </c>
      <c r="H190" s="64" t="n">
        <f aca="false">H191</f>
        <v>0</v>
      </c>
    </row>
    <row r="191" customFormat="false" ht="31.5" hidden="false" customHeight="true" outlineLevel="0" collapsed="false">
      <c r="A191" s="35" t="s">
        <v>172</v>
      </c>
      <c r="B191" s="37" t="s">
        <v>204</v>
      </c>
      <c r="C191" s="37"/>
      <c r="D191" s="64" t="n">
        <f aca="false">D192</f>
        <v>192.9</v>
      </c>
      <c r="E191" s="64" t="n">
        <f aca="false">E192</f>
        <v>0</v>
      </c>
      <c r="F191" s="64" t="n">
        <f aca="false">F192</f>
        <v>192.9</v>
      </c>
      <c r="G191" s="56" t="n">
        <f aca="false">G192</f>
        <v>0</v>
      </c>
      <c r="H191" s="56" t="n">
        <f aca="false">H192</f>
        <v>0</v>
      </c>
    </row>
    <row r="192" customFormat="false" ht="31.5" hidden="false" customHeight="true" outlineLevel="0" collapsed="false">
      <c r="A192" s="35" t="s">
        <v>158</v>
      </c>
      <c r="B192" s="37" t="s">
        <v>204</v>
      </c>
      <c r="C192" s="37" t="s">
        <v>159</v>
      </c>
      <c r="D192" s="64" t="n">
        <f aca="false">'2023-2025 год Приложение  4'!E503</f>
        <v>192.9</v>
      </c>
      <c r="E192" s="64" t="n">
        <f aca="false">'2023-2025 год Приложение  4'!F503</f>
        <v>0</v>
      </c>
      <c r="F192" s="64" t="n">
        <f aca="false">'2023-2025 год Приложение  4'!G503</f>
        <v>192.9</v>
      </c>
      <c r="G192" s="56" t="n">
        <f aca="false">'2023-2025 год Приложение  4'!H503</f>
        <v>0</v>
      </c>
      <c r="H192" s="56" t="n">
        <f aca="false">'2023-2025 год Приложение  4'!I503</f>
        <v>0</v>
      </c>
    </row>
    <row r="193" customFormat="false" ht="31.5" hidden="false" customHeight="true" outlineLevel="0" collapsed="false">
      <c r="A193" s="35" t="s">
        <v>205</v>
      </c>
      <c r="B193" s="37" t="s">
        <v>206</v>
      </c>
      <c r="C193" s="37"/>
      <c r="D193" s="64" t="n">
        <f aca="false">D194</f>
        <v>805.5</v>
      </c>
      <c r="E193" s="64" t="n">
        <f aca="false">E194</f>
        <v>0</v>
      </c>
      <c r="F193" s="64" t="n">
        <f aca="false">F194</f>
        <v>805.5</v>
      </c>
      <c r="G193" s="64" t="n">
        <f aca="false">G194</f>
        <v>0</v>
      </c>
      <c r="H193" s="64" t="n">
        <f aca="false">H194</f>
        <v>0</v>
      </c>
    </row>
    <row r="194" customFormat="false" ht="31.5" hidden="false" customHeight="true" outlineLevel="0" collapsed="false">
      <c r="A194" s="35" t="s">
        <v>205</v>
      </c>
      <c r="B194" s="37" t="s">
        <v>207</v>
      </c>
      <c r="C194" s="37"/>
      <c r="D194" s="64" t="n">
        <f aca="false">D195</f>
        <v>805.5</v>
      </c>
      <c r="E194" s="64" t="n">
        <f aca="false">E195</f>
        <v>0</v>
      </c>
      <c r="F194" s="64" t="n">
        <f aca="false">F195</f>
        <v>805.5</v>
      </c>
      <c r="G194" s="56" t="n">
        <f aca="false">G195</f>
        <v>0</v>
      </c>
      <c r="H194" s="56" t="n">
        <f aca="false">H195</f>
        <v>0</v>
      </c>
    </row>
    <row r="195" customFormat="false" ht="31.5" hidden="false" customHeight="true" outlineLevel="0" collapsed="false">
      <c r="A195" s="35" t="s">
        <v>158</v>
      </c>
      <c r="B195" s="37" t="s">
        <v>207</v>
      </c>
      <c r="C195" s="37" t="s">
        <v>159</v>
      </c>
      <c r="D195" s="64" t="n">
        <f aca="false">'2023-2025 год Приложение  4'!E506</f>
        <v>805.5</v>
      </c>
      <c r="E195" s="64" t="n">
        <f aca="false">'2023-2025 год Приложение  4'!F506</f>
        <v>0</v>
      </c>
      <c r="F195" s="64" t="n">
        <f aca="false">'2023-2025 год Приложение  4'!G506</f>
        <v>805.5</v>
      </c>
      <c r="G195" s="56" t="n">
        <f aca="false">'2023-2025 год Приложение  4'!H506</f>
        <v>0</v>
      </c>
      <c r="H195" s="56" t="n">
        <f aca="false">'2023-2025 год Приложение  4'!I506</f>
        <v>0</v>
      </c>
    </row>
    <row r="196" customFormat="false" ht="15.75" hidden="false" customHeight="true" outlineLevel="0" collapsed="false">
      <c r="A196" s="35" t="s">
        <v>208</v>
      </c>
      <c r="B196" s="37" t="s">
        <v>209</v>
      </c>
      <c r="C196" s="37"/>
      <c r="D196" s="64" t="n">
        <f aca="false">D197+D199</f>
        <v>2906.5</v>
      </c>
      <c r="E196" s="64" t="n">
        <f aca="false">E197+E199</f>
        <v>0</v>
      </c>
      <c r="F196" s="64" t="n">
        <f aca="false">F197+F199</f>
        <v>2906.5</v>
      </c>
      <c r="G196" s="64" t="n">
        <f aca="false">G197+G199</f>
        <v>0</v>
      </c>
      <c r="H196" s="64" t="n">
        <f aca="false">H197+H199</f>
        <v>399.9</v>
      </c>
    </row>
    <row r="197" customFormat="false" ht="31.5" hidden="false" customHeight="true" outlineLevel="0" collapsed="false">
      <c r="A197" s="35" t="s">
        <v>170</v>
      </c>
      <c r="B197" s="37" t="s">
        <v>210</v>
      </c>
      <c r="C197" s="37"/>
      <c r="D197" s="64" t="n">
        <f aca="false">D198</f>
        <v>974.4</v>
      </c>
      <c r="E197" s="64" t="n">
        <f aca="false">E198</f>
        <v>0</v>
      </c>
      <c r="F197" s="64" t="n">
        <f aca="false">F198</f>
        <v>974.4</v>
      </c>
      <c r="G197" s="56" t="n">
        <f aca="false">G198</f>
        <v>0</v>
      </c>
      <c r="H197" s="56" t="n">
        <f aca="false">H198</f>
        <v>45.9</v>
      </c>
    </row>
    <row r="198" customFormat="false" ht="31.5" hidden="false" customHeight="true" outlineLevel="0" collapsed="false">
      <c r="A198" s="35" t="s">
        <v>158</v>
      </c>
      <c r="B198" s="37" t="s">
        <v>210</v>
      </c>
      <c r="C198" s="37" t="s">
        <v>159</v>
      </c>
      <c r="D198" s="64" t="n">
        <f aca="false">'2023-2025 год Приложение  4'!E509</f>
        <v>974.4</v>
      </c>
      <c r="E198" s="64" t="n">
        <f aca="false">'2023-2025 год Приложение  4'!F509</f>
        <v>0</v>
      </c>
      <c r="F198" s="64" t="n">
        <f aca="false">'2023-2025 год Приложение  4'!G509</f>
        <v>974.4</v>
      </c>
      <c r="G198" s="56" t="n">
        <f aca="false">'2023-2025 год Приложение  4'!H509</f>
        <v>0</v>
      </c>
      <c r="H198" s="56" t="n">
        <f aca="false">'2023-2025 год Приложение  4'!I509</f>
        <v>45.9</v>
      </c>
    </row>
    <row r="199" customFormat="false" ht="31.5" hidden="false" customHeight="true" outlineLevel="0" collapsed="false">
      <c r="A199" s="35" t="s">
        <v>170</v>
      </c>
      <c r="B199" s="37" t="s">
        <v>211</v>
      </c>
      <c r="C199" s="37"/>
      <c r="D199" s="64" t="n">
        <f aca="false">D200</f>
        <v>1932.1</v>
      </c>
      <c r="E199" s="64" t="n">
        <f aca="false">E200</f>
        <v>0</v>
      </c>
      <c r="F199" s="64" t="n">
        <f aca="false">F200</f>
        <v>1932.1</v>
      </c>
      <c r="G199" s="56" t="n">
        <f aca="false">G200</f>
        <v>0</v>
      </c>
      <c r="H199" s="56" t="n">
        <f aca="false">H200</f>
        <v>354</v>
      </c>
    </row>
    <row r="200" customFormat="false" ht="31.5" hidden="false" customHeight="true" outlineLevel="0" collapsed="false">
      <c r="A200" s="35" t="s">
        <v>158</v>
      </c>
      <c r="B200" s="37" t="s">
        <v>211</v>
      </c>
      <c r="C200" s="37" t="s">
        <v>159</v>
      </c>
      <c r="D200" s="64" t="n">
        <f aca="false">'2023-2025 год Приложение  4'!E511</f>
        <v>1932.1</v>
      </c>
      <c r="E200" s="64" t="n">
        <f aca="false">'2023-2025 год Приложение  4'!F511</f>
        <v>0</v>
      </c>
      <c r="F200" s="64" t="n">
        <f aca="false">'2023-2025 год Приложение  4'!G511</f>
        <v>1932.1</v>
      </c>
      <c r="G200" s="56" t="n">
        <f aca="false">'2023-2025 год Приложение  4'!H511</f>
        <v>0</v>
      </c>
      <c r="H200" s="56" t="n">
        <f aca="false">'2023-2025 год Приложение  4'!I511</f>
        <v>354</v>
      </c>
    </row>
    <row r="201" customFormat="false" ht="15.75" hidden="false" customHeight="true" outlineLevel="0" collapsed="false">
      <c r="A201" s="39" t="s">
        <v>212</v>
      </c>
      <c r="B201" s="29" t="s">
        <v>213</v>
      </c>
      <c r="C201" s="29"/>
      <c r="D201" s="30" t="n">
        <f aca="false">D202+D207+D214+D217+D220+D223+D226+D229+D232+D235</f>
        <v>49091.4</v>
      </c>
      <c r="E201" s="30" t="n">
        <f aca="false">E202+E207+E214+E217+E220+E223+E226+E229+E232+E235</f>
        <v>2245.3</v>
      </c>
      <c r="F201" s="30" t="n">
        <f aca="false">F202+F207+F214+F217+F220+F223+F226+F229+F232+F235</f>
        <v>51336.7</v>
      </c>
      <c r="G201" s="30" t="n">
        <f aca="false">G202+G207+G214+G217+G220+G223+G226+G229+G232+G235</f>
        <v>54686.4</v>
      </c>
      <c r="H201" s="30" t="n">
        <f aca="false">H202+H207+H214+H217+H220+H223+H226+H229+H232+H235</f>
        <v>53701</v>
      </c>
    </row>
    <row r="202" s="63" customFormat="true" ht="15.75" hidden="false" customHeight="true" outlineLevel="0" collapsed="false">
      <c r="A202" s="47" t="s">
        <v>155</v>
      </c>
      <c r="B202" s="33" t="s">
        <v>214</v>
      </c>
      <c r="C202" s="61"/>
      <c r="D202" s="41" t="n">
        <f aca="false">D203+D205</f>
        <v>26908.7</v>
      </c>
      <c r="E202" s="41" t="n">
        <f aca="false">E203+E205</f>
        <v>0</v>
      </c>
      <c r="F202" s="41" t="n">
        <f aca="false">F203+F205</f>
        <v>26908.7</v>
      </c>
      <c r="G202" s="41" t="n">
        <f aca="false">G203+G205</f>
        <v>30687.9</v>
      </c>
      <c r="H202" s="41" t="n">
        <f aca="false">H203+H205</f>
        <v>31378.3</v>
      </c>
    </row>
    <row r="203" customFormat="false" ht="15.75" hidden="false" customHeight="true" outlineLevel="0" collapsed="false">
      <c r="A203" s="48" t="s">
        <v>155</v>
      </c>
      <c r="B203" s="37" t="s">
        <v>215</v>
      </c>
      <c r="C203" s="37"/>
      <c r="D203" s="64" t="n">
        <f aca="false">D204</f>
        <v>26666.6</v>
      </c>
      <c r="E203" s="64" t="n">
        <f aca="false">E204</f>
        <v>0</v>
      </c>
      <c r="F203" s="64" t="n">
        <f aca="false">F204</f>
        <v>26666.6</v>
      </c>
      <c r="G203" s="56" t="n">
        <f aca="false">G204</f>
        <v>30441.1</v>
      </c>
      <c r="H203" s="56" t="n">
        <f aca="false">H204</f>
        <v>31131.5</v>
      </c>
      <c r="I203" s="24"/>
    </row>
    <row r="204" customFormat="false" ht="31.5" hidden="false" customHeight="true" outlineLevel="0" collapsed="false">
      <c r="A204" s="48" t="s">
        <v>158</v>
      </c>
      <c r="B204" s="37" t="s">
        <v>215</v>
      </c>
      <c r="C204" s="37" t="s">
        <v>159</v>
      </c>
      <c r="D204" s="64" t="n">
        <f aca="false">'2023-2025 год Приложение  4'!E515</f>
        <v>26666.6</v>
      </c>
      <c r="E204" s="64" t="n">
        <f aca="false">'2023-2025 год Приложение  4'!F515</f>
        <v>0</v>
      </c>
      <c r="F204" s="64" t="n">
        <f aca="false">'2023-2025 год Приложение  4'!G515</f>
        <v>26666.6</v>
      </c>
      <c r="G204" s="56" t="n">
        <f aca="false">'2023-2025 год Приложение  4'!H515</f>
        <v>30441.1</v>
      </c>
      <c r="H204" s="56" t="n">
        <f aca="false">'2023-2025 год Приложение  4'!I515</f>
        <v>31131.5</v>
      </c>
    </row>
    <row r="205" customFormat="false" ht="31.5" hidden="false" customHeight="true" outlineLevel="0" collapsed="false">
      <c r="A205" s="48" t="s">
        <v>160</v>
      </c>
      <c r="B205" s="37" t="s">
        <v>216</v>
      </c>
      <c r="C205" s="37"/>
      <c r="D205" s="64" t="n">
        <f aca="false">D206</f>
        <v>242.1</v>
      </c>
      <c r="E205" s="64" t="n">
        <f aca="false">E206</f>
        <v>0</v>
      </c>
      <c r="F205" s="64" t="n">
        <f aca="false">F206</f>
        <v>242.1</v>
      </c>
      <c r="G205" s="56" t="n">
        <f aca="false">G206</f>
        <v>246.8</v>
      </c>
      <c r="H205" s="56" t="n">
        <f aca="false">H206</f>
        <v>246.8</v>
      </c>
    </row>
    <row r="206" customFormat="false" ht="31.5" hidden="false" customHeight="true" outlineLevel="0" collapsed="false">
      <c r="A206" s="48" t="s">
        <v>158</v>
      </c>
      <c r="B206" s="37" t="s">
        <v>216</v>
      </c>
      <c r="C206" s="37" t="s">
        <v>159</v>
      </c>
      <c r="D206" s="64" t="n">
        <f aca="false">'2023-2025 год Приложение  4'!E517</f>
        <v>242.1</v>
      </c>
      <c r="E206" s="64" t="n">
        <f aca="false">'2023-2025 год Приложение  4'!F517</f>
        <v>0</v>
      </c>
      <c r="F206" s="64" t="n">
        <f aca="false">'2023-2025 год Приложение  4'!G517</f>
        <v>242.1</v>
      </c>
      <c r="G206" s="56" t="n">
        <f aca="false">'2023-2025 год Приложение  4'!H517</f>
        <v>246.8</v>
      </c>
      <c r="H206" s="56" t="n">
        <f aca="false">'2023-2025 год Приложение  4'!I517</f>
        <v>246.8</v>
      </c>
    </row>
    <row r="207" customFormat="false" ht="31.5" hidden="false" customHeight="true" outlineLevel="0" collapsed="false">
      <c r="A207" s="31" t="s">
        <v>217</v>
      </c>
      <c r="B207" s="37" t="s">
        <v>218</v>
      </c>
      <c r="C207" s="37"/>
      <c r="D207" s="64" t="n">
        <f aca="false">D208+D212</f>
        <v>545</v>
      </c>
      <c r="E207" s="64" t="n">
        <f aca="false">E208+E212+E210</f>
        <v>1203.8</v>
      </c>
      <c r="F207" s="64" t="n">
        <f aca="false">F208+F212+F210</f>
        <v>1748.8</v>
      </c>
      <c r="G207" s="64" t="n">
        <f aca="false">G208+G212</f>
        <v>1675.8</v>
      </c>
      <c r="H207" s="64" t="n">
        <f aca="false">H208+H212</f>
        <v>0</v>
      </c>
    </row>
    <row r="208" customFormat="false" ht="31.5" hidden="false" customHeight="true" outlineLevel="0" collapsed="false">
      <c r="A208" s="35" t="s">
        <v>217</v>
      </c>
      <c r="B208" s="37" t="s">
        <v>219</v>
      </c>
      <c r="C208" s="37"/>
      <c r="D208" s="64" t="n">
        <f aca="false">D209</f>
        <v>45</v>
      </c>
      <c r="E208" s="64" t="n">
        <f aca="false">E209</f>
        <v>66</v>
      </c>
      <c r="F208" s="64" t="n">
        <f aca="false">F209</f>
        <v>111</v>
      </c>
      <c r="G208" s="56" t="n">
        <f aca="false">G209</f>
        <v>0</v>
      </c>
      <c r="H208" s="56" t="n">
        <f aca="false">H209</f>
        <v>0</v>
      </c>
    </row>
    <row r="209" customFormat="false" ht="31.5" hidden="false" customHeight="true" outlineLevel="0" collapsed="false">
      <c r="A209" s="35" t="s">
        <v>158</v>
      </c>
      <c r="B209" s="37" t="s">
        <v>219</v>
      </c>
      <c r="C209" s="37" t="s">
        <v>159</v>
      </c>
      <c r="D209" s="64" t="n">
        <f aca="false">'2023-2025 год Приложение  4'!E520</f>
        <v>45</v>
      </c>
      <c r="E209" s="64" t="n">
        <f aca="false">'2023-2025 год Приложение  4'!F520</f>
        <v>66</v>
      </c>
      <c r="F209" s="64" t="n">
        <f aca="false">'2023-2025 год Приложение  4'!G520</f>
        <v>111</v>
      </c>
      <c r="G209" s="56" t="n">
        <f aca="false">'2023-2025 год Приложение  4'!H520</f>
        <v>0</v>
      </c>
      <c r="H209" s="56" t="n">
        <f aca="false">'2023-2025 год Приложение  4'!I520</f>
        <v>0</v>
      </c>
    </row>
    <row r="210" customFormat="false" ht="33.75" hidden="false" customHeight="true" outlineLevel="0" collapsed="false">
      <c r="A210" s="68" t="s">
        <v>190</v>
      </c>
      <c r="B210" s="69" t="s">
        <v>220</v>
      </c>
      <c r="C210" s="37"/>
      <c r="D210" s="64" t="n">
        <f aca="false">D211</f>
        <v>0</v>
      </c>
      <c r="E210" s="64" t="n">
        <f aca="false">E211</f>
        <v>1150</v>
      </c>
      <c r="F210" s="64" t="n">
        <f aca="false">F211</f>
        <v>1150</v>
      </c>
      <c r="G210" s="64" t="n">
        <f aca="false">G211</f>
        <v>0</v>
      </c>
      <c r="H210" s="64" t="n">
        <f aca="false">H211</f>
        <v>0</v>
      </c>
    </row>
    <row r="211" customFormat="false" ht="22.5" hidden="false" customHeight="true" outlineLevel="0" collapsed="false">
      <c r="A211" s="68" t="s">
        <v>158</v>
      </c>
      <c r="B211" s="69" t="s">
        <v>220</v>
      </c>
      <c r="C211" s="37" t="s">
        <v>159</v>
      </c>
      <c r="D211" s="64" t="n">
        <f aca="false">'2023-2025 год Приложение  4'!E522</f>
        <v>0</v>
      </c>
      <c r="E211" s="64" t="n">
        <f aca="false">'2023-2025 год Приложение  4'!F522</f>
        <v>1150</v>
      </c>
      <c r="F211" s="64" t="n">
        <f aca="false">D211+E211</f>
        <v>1150</v>
      </c>
      <c r="G211" s="56" t="n">
        <v>0</v>
      </c>
      <c r="H211" s="56" t="n">
        <v>0</v>
      </c>
    </row>
    <row r="212" customFormat="false" ht="31.5" hidden="false" customHeight="true" outlineLevel="0" collapsed="false">
      <c r="A212" s="35" t="s">
        <v>170</v>
      </c>
      <c r="B212" s="37" t="s">
        <v>221</v>
      </c>
      <c r="C212" s="37"/>
      <c r="D212" s="64" t="n">
        <f aca="false">D213</f>
        <v>500</v>
      </c>
      <c r="E212" s="64" t="n">
        <f aca="false">E213</f>
        <v>-12.2</v>
      </c>
      <c r="F212" s="64" t="n">
        <f aca="false">F213</f>
        <v>487.8</v>
      </c>
      <c r="G212" s="56" t="n">
        <f aca="false">G213</f>
        <v>1675.8</v>
      </c>
      <c r="H212" s="56" t="n">
        <f aca="false">H213</f>
        <v>0</v>
      </c>
    </row>
    <row r="213" customFormat="false" ht="31.5" hidden="false" customHeight="true" outlineLevel="0" collapsed="false">
      <c r="A213" s="35" t="s">
        <v>158</v>
      </c>
      <c r="B213" s="37" t="s">
        <v>221</v>
      </c>
      <c r="C213" s="37" t="s">
        <v>159</v>
      </c>
      <c r="D213" s="64" t="n">
        <f aca="false">'2023-2025 год Приложение  4'!E524</f>
        <v>500</v>
      </c>
      <c r="E213" s="64" t="n">
        <f aca="false">'2023-2025 год Приложение  4'!F524</f>
        <v>-12.2</v>
      </c>
      <c r="F213" s="64" t="n">
        <f aca="false">'2023-2025 год Приложение  4'!G524</f>
        <v>487.8</v>
      </c>
      <c r="G213" s="56" t="n">
        <f aca="false">'2023-2025 год Приложение  4'!H524</f>
        <v>1675.8</v>
      </c>
      <c r="H213" s="56" t="n">
        <f aca="false">'2023-2025 год Приложение  4'!I524</f>
        <v>0</v>
      </c>
    </row>
    <row r="214" customFormat="false" ht="15.75" hidden="false" customHeight="true" outlineLevel="0" collapsed="false">
      <c r="A214" s="48" t="s">
        <v>222</v>
      </c>
      <c r="B214" s="37" t="s">
        <v>223</v>
      </c>
      <c r="C214" s="37"/>
      <c r="D214" s="64" t="n">
        <f aca="false">D215</f>
        <v>500</v>
      </c>
      <c r="E214" s="64" t="n">
        <f aca="false">E215</f>
        <v>0</v>
      </c>
      <c r="F214" s="64" t="n">
        <f aca="false">F215</f>
        <v>500</v>
      </c>
      <c r="G214" s="64" t="n">
        <f aca="false">G215</f>
        <v>800</v>
      </c>
      <c r="H214" s="64" t="n">
        <f aca="false">H215</f>
        <v>800</v>
      </c>
    </row>
    <row r="215" customFormat="false" ht="15.75" hidden="false" customHeight="true" outlineLevel="0" collapsed="false">
      <c r="A215" s="48" t="s">
        <v>222</v>
      </c>
      <c r="B215" s="37" t="s">
        <v>224</v>
      </c>
      <c r="C215" s="37"/>
      <c r="D215" s="64" t="n">
        <f aca="false">D216</f>
        <v>500</v>
      </c>
      <c r="E215" s="64" t="n">
        <f aca="false">E216</f>
        <v>0</v>
      </c>
      <c r="F215" s="64" t="n">
        <f aca="false">F216</f>
        <v>500</v>
      </c>
      <c r="G215" s="64" t="n">
        <f aca="false">G216</f>
        <v>800</v>
      </c>
      <c r="H215" s="64" t="n">
        <f aca="false">H216</f>
        <v>800</v>
      </c>
    </row>
    <row r="216" customFormat="false" ht="15.75" hidden="false" customHeight="true" outlineLevel="0" collapsed="false">
      <c r="A216" s="59" t="s">
        <v>137</v>
      </c>
      <c r="B216" s="37" t="s">
        <v>224</v>
      </c>
      <c r="C216" s="37" t="s">
        <v>138</v>
      </c>
      <c r="D216" s="64" t="n">
        <f aca="false">'2023-2025 год Приложение  4'!E131</f>
        <v>500</v>
      </c>
      <c r="E216" s="64" t="n">
        <f aca="false">'2023-2025 год Приложение  4'!F131</f>
        <v>0</v>
      </c>
      <c r="F216" s="64" t="n">
        <f aca="false">'2023-2025 год Приложение  4'!G131</f>
        <v>500</v>
      </c>
      <c r="G216" s="56" t="n">
        <f aca="false">'2023-2025 год Приложение  4'!H131</f>
        <v>800</v>
      </c>
      <c r="H216" s="56" t="n">
        <f aca="false">'2023-2025 год Приложение  4'!I131</f>
        <v>800</v>
      </c>
    </row>
    <row r="217" customFormat="false" ht="94.5" hidden="false" customHeight="true" outlineLevel="0" collapsed="false">
      <c r="A217" s="31" t="s">
        <v>177</v>
      </c>
      <c r="B217" s="37" t="s">
        <v>225</v>
      </c>
      <c r="C217" s="37"/>
      <c r="D217" s="64" t="n">
        <f aca="false">D218</f>
        <v>122</v>
      </c>
      <c r="E217" s="64" t="n">
        <f aca="false">E218</f>
        <v>0</v>
      </c>
      <c r="F217" s="64" t="n">
        <f aca="false">F218</f>
        <v>122</v>
      </c>
      <c r="G217" s="64" t="n">
        <f aca="false">G218</f>
        <v>122</v>
      </c>
      <c r="H217" s="64" t="n">
        <f aca="false">H218</f>
        <v>122</v>
      </c>
    </row>
    <row r="218" customFormat="false" ht="94.5" hidden="false" customHeight="true" outlineLevel="0" collapsed="false">
      <c r="A218" s="31" t="s">
        <v>177</v>
      </c>
      <c r="B218" s="37" t="s">
        <v>226</v>
      </c>
      <c r="C218" s="37"/>
      <c r="D218" s="64" t="n">
        <f aca="false">D219</f>
        <v>122</v>
      </c>
      <c r="E218" s="64" t="n">
        <f aca="false">E219</f>
        <v>0</v>
      </c>
      <c r="F218" s="64" t="n">
        <f aca="false">F219</f>
        <v>122</v>
      </c>
      <c r="G218" s="56" t="n">
        <f aca="false">G219</f>
        <v>122</v>
      </c>
      <c r="H218" s="56" t="n">
        <f aca="false">H219</f>
        <v>122</v>
      </c>
    </row>
    <row r="219" customFormat="false" ht="24.75" hidden="false" customHeight="true" outlineLevel="0" collapsed="false">
      <c r="A219" s="48" t="s">
        <v>137</v>
      </c>
      <c r="B219" s="37" t="s">
        <v>226</v>
      </c>
      <c r="C219" s="37" t="s">
        <v>138</v>
      </c>
      <c r="D219" s="64" t="n">
        <f aca="false">'2023-2025 год Приложение  4'!E527</f>
        <v>122</v>
      </c>
      <c r="E219" s="64" t="n">
        <f aca="false">'2023-2025 год Приложение  4'!F527</f>
        <v>0</v>
      </c>
      <c r="F219" s="64" t="n">
        <f aca="false">'2023-2025 год Приложение  4'!G527</f>
        <v>122</v>
      </c>
      <c r="G219" s="56" t="n">
        <f aca="false">'2023-2025 год Приложение  4'!H527</f>
        <v>122</v>
      </c>
      <c r="H219" s="56" t="n">
        <f aca="false">'2023-2025 год Приложение  4'!I527</f>
        <v>122</v>
      </c>
    </row>
    <row r="220" customFormat="false" ht="41.25" hidden="false" customHeight="true" outlineLevel="0" collapsed="false">
      <c r="A220" s="48" t="s">
        <v>227</v>
      </c>
      <c r="B220" s="37" t="s">
        <v>228</v>
      </c>
      <c r="C220" s="37"/>
      <c r="D220" s="64" t="n">
        <f aca="false">D221</f>
        <v>12050.7</v>
      </c>
      <c r="E220" s="64" t="n">
        <f aca="false">E221</f>
        <v>0</v>
      </c>
      <c r="F220" s="64" t="n">
        <f aca="false">F221</f>
        <v>12050.7</v>
      </c>
      <c r="G220" s="64" t="n">
        <f aca="false">G221</f>
        <v>12050.7</v>
      </c>
      <c r="H220" s="64" t="n">
        <f aca="false">H221</f>
        <v>12050.7</v>
      </c>
    </row>
    <row r="221" customFormat="false" ht="47.25" hidden="false" customHeight="true" outlineLevel="0" collapsed="false">
      <c r="A221" s="48" t="s">
        <v>229</v>
      </c>
      <c r="B221" s="37" t="s">
        <v>230</v>
      </c>
      <c r="C221" s="37"/>
      <c r="D221" s="64" t="n">
        <f aca="false">D222</f>
        <v>12050.7</v>
      </c>
      <c r="E221" s="64" t="n">
        <f aca="false">E222</f>
        <v>0</v>
      </c>
      <c r="F221" s="64" t="n">
        <f aca="false">F222</f>
        <v>12050.7</v>
      </c>
      <c r="G221" s="56" t="n">
        <f aca="false">G222</f>
        <v>12050.7</v>
      </c>
      <c r="H221" s="56" t="n">
        <f aca="false">H222</f>
        <v>12050.7</v>
      </c>
    </row>
    <row r="222" customFormat="false" ht="31.5" hidden="false" customHeight="true" outlineLevel="0" collapsed="false">
      <c r="A222" s="48" t="s">
        <v>158</v>
      </c>
      <c r="B222" s="37" t="s">
        <v>230</v>
      </c>
      <c r="C222" s="37" t="s">
        <v>159</v>
      </c>
      <c r="D222" s="64" t="n">
        <f aca="false">'2023-2025 год Приложение  4'!E530</f>
        <v>12050.7</v>
      </c>
      <c r="E222" s="64" t="n">
        <f aca="false">'2023-2025 год Приложение  4'!F530</f>
        <v>0</v>
      </c>
      <c r="F222" s="64" t="n">
        <f aca="false">'2023-2025 год Приложение  4'!G530</f>
        <v>12050.7</v>
      </c>
      <c r="G222" s="56" t="n">
        <f aca="false">'2023-2025 год Приложение  4'!H530</f>
        <v>12050.7</v>
      </c>
      <c r="H222" s="56" t="n">
        <f aca="false">'2023-2025 год Приложение  4'!I530</f>
        <v>12050.7</v>
      </c>
    </row>
    <row r="223" customFormat="false" ht="31.5" hidden="false" customHeight="true" outlineLevel="0" collapsed="false">
      <c r="A223" s="48" t="s">
        <v>231</v>
      </c>
      <c r="B223" s="37" t="s">
        <v>232</v>
      </c>
      <c r="C223" s="37"/>
      <c r="D223" s="64" t="n">
        <f aca="false">D224</f>
        <v>8500</v>
      </c>
      <c r="E223" s="64" t="n">
        <f aca="false">E224</f>
        <v>0</v>
      </c>
      <c r="F223" s="64" t="n">
        <f aca="false">F224</f>
        <v>8500</v>
      </c>
      <c r="G223" s="64" t="n">
        <f aca="false">G224</f>
        <v>8500</v>
      </c>
      <c r="H223" s="64" t="n">
        <f aca="false">H224</f>
        <v>8500</v>
      </c>
    </row>
    <row r="224" customFormat="false" ht="31.5" hidden="false" customHeight="true" outlineLevel="0" collapsed="false">
      <c r="A224" s="48" t="s">
        <v>231</v>
      </c>
      <c r="B224" s="37" t="s">
        <v>233</v>
      </c>
      <c r="C224" s="37"/>
      <c r="D224" s="64" t="n">
        <f aca="false">D225</f>
        <v>8500</v>
      </c>
      <c r="E224" s="64" t="n">
        <f aca="false">E225</f>
        <v>0</v>
      </c>
      <c r="F224" s="64" t="n">
        <f aca="false">F225</f>
        <v>8500</v>
      </c>
      <c r="G224" s="56" t="n">
        <f aca="false">G225</f>
        <v>8500</v>
      </c>
      <c r="H224" s="56" t="n">
        <f aca="false">H225</f>
        <v>8500</v>
      </c>
    </row>
    <row r="225" customFormat="false" ht="31.5" hidden="false" customHeight="true" outlineLevel="0" collapsed="false">
      <c r="A225" s="48" t="s">
        <v>158</v>
      </c>
      <c r="B225" s="37" t="s">
        <v>233</v>
      </c>
      <c r="C225" s="37" t="s">
        <v>159</v>
      </c>
      <c r="D225" s="64" t="n">
        <f aca="false">'2023-2025 год Приложение  4'!E533</f>
        <v>8500</v>
      </c>
      <c r="E225" s="64" t="n">
        <f aca="false">'2023-2025 год Приложение  4'!F533</f>
        <v>0</v>
      </c>
      <c r="F225" s="64" t="n">
        <f aca="false">'2023-2025 год Приложение  4'!G533</f>
        <v>8500</v>
      </c>
      <c r="G225" s="56" t="n">
        <f aca="false">'2023-2025 год Приложение  4'!H533</f>
        <v>8500</v>
      </c>
      <c r="H225" s="56" t="n">
        <f aca="false">'2023-2025 год Приложение  4'!I533</f>
        <v>8500</v>
      </c>
    </row>
    <row r="226" customFormat="false" ht="31.5" hidden="false" customHeight="true" outlineLevel="0" collapsed="false">
      <c r="A226" s="48" t="s">
        <v>234</v>
      </c>
      <c r="B226" s="37" t="s">
        <v>235</v>
      </c>
      <c r="C226" s="37"/>
      <c r="D226" s="64" t="n">
        <f aca="false">D227</f>
        <v>50</v>
      </c>
      <c r="E226" s="64" t="n">
        <f aca="false">E227</f>
        <v>0</v>
      </c>
      <c r="F226" s="64" t="n">
        <f aca="false">F227</f>
        <v>50</v>
      </c>
      <c r="G226" s="64" t="n">
        <f aca="false">G227</f>
        <v>50</v>
      </c>
      <c r="H226" s="64" t="n">
        <f aca="false">H227</f>
        <v>50</v>
      </c>
    </row>
    <row r="227" customFormat="false" ht="31.5" hidden="false" customHeight="true" outlineLevel="0" collapsed="false">
      <c r="A227" s="48" t="s">
        <v>234</v>
      </c>
      <c r="B227" s="37" t="s">
        <v>236</v>
      </c>
      <c r="C227" s="37"/>
      <c r="D227" s="64" t="n">
        <f aca="false">D228</f>
        <v>50</v>
      </c>
      <c r="E227" s="64" t="n">
        <f aca="false">E228</f>
        <v>0</v>
      </c>
      <c r="F227" s="64" t="n">
        <f aca="false">F228</f>
        <v>50</v>
      </c>
      <c r="G227" s="56" t="n">
        <f aca="false">G228</f>
        <v>50</v>
      </c>
      <c r="H227" s="56" t="n">
        <f aca="false">H228</f>
        <v>50</v>
      </c>
    </row>
    <row r="228" customFormat="false" ht="47.25" hidden="false" customHeight="true" outlineLevel="0" collapsed="false">
      <c r="A228" s="35" t="s">
        <v>27</v>
      </c>
      <c r="B228" s="37" t="s">
        <v>236</v>
      </c>
      <c r="C228" s="37" t="s">
        <v>28</v>
      </c>
      <c r="D228" s="64" t="n">
        <f aca="false">'2023-2025 год Приложение  4'!E134</f>
        <v>50</v>
      </c>
      <c r="E228" s="64" t="n">
        <f aca="false">'2023-2025 год Приложение  4'!F134</f>
        <v>0</v>
      </c>
      <c r="F228" s="64" t="n">
        <f aca="false">'2023-2025 год Приложение  4'!G134</f>
        <v>50</v>
      </c>
      <c r="G228" s="56" t="n">
        <f aca="false">'2023-2025 год Приложение  4'!H134</f>
        <v>50</v>
      </c>
      <c r="H228" s="56" t="n">
        <f aca="false">'2023-2025 год Приложение  4'!I134</f>
        <v>50</v>
      </c>
    </row>
    <row r="229" customFormat="false" ht="15.75" hidden="false" customHeight="true" outlineLevel="0" collapsed="false">
      <c r="A229" s="48" t="s">
        <v>237</v>
      </c>
      <c r="B229" s="37" t="s">
        <v>238</v>
      </c>
      <c r="C229" s="37"/>
      <c r="D229" s="64" t="n">
        <f aca="false">D230</f>
        <v>200</v>
      </c>
      <c r="E229" s="64" t="n">
        <f aca="false">E230</f>
        <v>0</v>
      </c>
      <c r="F229" s="64" t="n">
        <f aca="false">F230</f>
        <v>200</v>
      </c>
      <c r="G229" s="64" t="n">
        <f aca="false">G230</f>
        <v>400</v>
      </c>
      <c r="H229" s="64" t="n">
        <f aca="false">H230</f>
        <v>400</v>
      </c>
    </row>
    <row r="230" customFormat="false" ht="15.75" hidden="false" customHeight="true" outlineLevel="0" collapsed="false">
      <c r="A230" s="48" t="s">
        <v>237</v>
      </c>
      <c r="B230" s="37" t="s">
        <v>239</v>
      </c>
      <c r="C230" s="37"/>
      <c r="D230" s="64" t="n">
        <f aca="false">D231</f>
        <v>200</v>
      </c>
      <c r="E230" s="64" t="n">
        <f aca="false">E231</f>
        <v>0</v>
      </c>
      <c r="F230" s="64" t="n">
        <f aca="false">F231</f>
        <v>200</v>
      </c>
      <c r="G230" s="56" t="n">
        <f aca="false">'2023-2025 год Приложение  4'!H135</f>
        <v>400</v>
      </c>
      <c r="H230" s="56" t="n">
        <f aca="false">'2023-2025 год Приложение  4'!I135</f>
        <v>400</v>
      </c>
    </row>
    <row r="231" customFormat="false" ht="47.25" hidden="false" customHeight="true" outlineLevel="0" collapsed="false">
      <c r="A231" s="35" t="s">
        <v>27</v>
      </c>
      <c r="B231" s="37" t="s">
        <v>239</v>
      </c>
      <c r="C231" s="37" t="s">
        <v>28</v>
      </c>
      <c r="D231" s="64" t="n">
        <f aca="false">'2023-2025 год Приложение  4'!E137</f>
        <v>200</v>
      </c>
      <c r="E231" s="64" t="n">
        <f aca="false">'2023-2025 год Приложение  4'!F137</f>
        <v>0</v>
      </c>
      <c r="F231" s="64" t="n">
        <f aca="false">'2023-2025 год Приложение  4'!G137</f>
        <v>200</v>
      </c>
      <c r="G231" s="56" t="n">
        <f aca="false">'2023-2025 год Приложение  4'!H137</f>
        <v>400</v>
      </c>
      <c r="H231" s="56" t="n">
        <f aca="false">'2023-2025 год Приложение  4'!I137</f>
        <v>400</v>
      </c>
    </row>
    <row r="232" customFormat="false" ht="31.5" hidden="false" customHeight="true" outlineLevel="0" collapsed="false">
      <c r="A232" s="48" t="s">
        <v>240</v>
      </c>
      <c r="B232" s="37" t="s">
        <v>241</v>
      </c>
      <c r="C232" s="37"/>
      <c r="D232" s="64" t="n">
        <f aca="false">D233</f>
        <v>215</v>
      </c>
      <c r="E232" s="64" t="n">
        <f aca="false">E233</f>
        <v>-54.8</v>
      </c>
      <c r="F232" s="64" t="n">
        <f aca="false">F233</f>
        <v>160.2</v>
      </c>
      <c r="G232" s="64" t="n">
        <f aca="false">G233</f>
        <v>400</v>
      </c>
      <c r="H232" s="64" t="n">
        <f aca="false">H233</f>
        <v>400</v>
      </c>
    </row>
    <row r="233" customFormat="false" ht="31.5" hidden="false" customHeight="true" outlineLevel="0" collapsed="false">
      <c r="A233" s="48" t="s">
        <v>240</v>
      </c>
      <c r="B233" s="37" t="s">
        <v>242</v>
      </c>
      <c r="C233" s="37"/>
      <c r="D233" s="64" t="n">
        <f aca="false">D234</f>
        <v>215</v>
      </c>
      <c r="E233" s="64" t="n">
        <f aca="false">E234</f>
        <v>-54.8</v>
      </c>
      <c r="F233" s="64" t="n">
        <f aca="false">F234</f>
        <v>160.2</v>
      </c>
      <c r="G233" s="56" t="n">
        <f aca="false">'2023-2025 год Приложение  4'!H138</f>
        <v>400</v>
      </c>
      <c r="H233" s="56" t="n">
        <f aca="false">'2023-2025 год Приложение  4'!I138</f>
        <v>400</v>
      </c>
    </row>
    <row r="234" customFormat="false" ht="47.25" hidden="false" customHeight="true" outlineLevel="0" collapsed="false">
      <c r="A234" s="35" t="s">
        <v>27</v>
      </c>
      <c r="B234" s="37" t="s">
        <v>242</v>
      </c>
      <c r="C234" s="37" t="s">
        <v>28</v>
      </c>
      <c r="D234" s="64" t="n">
        <f aca="false">'2023-2025 год Приложение  4'!E140</f>
        <v>215</v>
      </c>
      <c r="E234" s="64" t="n">
        <f aca="false">'2023-2025 год Приложение  4'!F140</f>
        <v>-54.8</v>
      </c>
      <c r="F234" s="64" t="n">
        <f aca="false">'2023-2025 год Приложение  4'!G140</f>
        <v>160.2</v>
      </c>
      <c r="G234" s="56" t="n">
        <f aca="false">'2023-2025 год Приложение  4'!H140</f>
        <v>400</v>
      </c>
      <c r="H234" s="56" t="n">
        <f aca="false">'2023-2025 год Приложение  4'!I140</f>
        <v>400</v>
      </c>
    </row>
    <row r="235" customFormat="false" ht="31.5" hidden="false" customHeight="true" outlineLevel="0" collapsed="false">
      <c r="A235" s="35" t="s">
        <v>243</v>
      </c>
      <c r="B235" s="37" t="s">
        <v>244</v>
      </c>
      <c r="C235" s="37"/>
      <c r="D235" s="64" t="n">
        <f aca="false">D236</f>
        <v>0</v>
      </c>
      <c r="E235" s="64" t="n">
        <f aca="false">E236</f>
        <v>1096.3</v>
      </c>
      <c r="F235" s="64" t="n">
        <f aca="false">F236</f>
        <v>1096.3</v>
      </c>
      <c r="G235" s="56" t="n">
        <f aca="false">G236</f>
        <v>0</v>
      </c>
      <c r="H235" s="56" t="n">
        <f aca="false">H236</f>
        <v>0</v>
      </c>
    </row>
    <row r="236" customFormat="false" ht="31.5" hidden="false" customHeight="true" outlineLevel="0" collapsed="false">
      <c r="A236" s="35" t="s">
        <v>245</v>
      </c>
      <c r="B236" s="37" t="s">
        <v>246</v>
      </c>
      <c r="C236" s="37"/>
      <c r="D236" s="64" t="n">
        <f aca="false">D237</f>
        <v>0</v>
      </c>
      <c r="E236" s="64" t="n">
        <f aca="false">E237</f>
        <v>1096.3</v>
      </c>
      <c r="F236" s="64" t="n">
        <f aca="false">F237</f>
        <v>1096.3</v>
      </c>
      <c r="G236" s="56" t="n">
        <f aca="false">G237</f>
        <v>0</v>
      </c>
      <c r="H236" s="56" t="n">
        <f aca="false">H237</f>
        <v>0</v>
      </c>
    </row>
    <row r="237" customFormat="false" ht="47.25" hidden="false" customHeight="true" outlineLevel="0" collapsed="false">
      <c r="A237" s="35" t="s">
        <v>27</v>
      </c>
      <c r="B237" s="37" t="s">
        <v>246</v>
      </c>
      <c r="C237" s="37" t="s">
        <v>28</v>
      </c>
      <c r="D237" s="64" t="n">
        <f aca="false">'2023-2025 год Приложение  4'!E143</f>
        <v>0</v>
      </c>
      <c r="E237" s="64" t="n">
        <f aca="false">'2023-2025 год Приложение  4'!F143</f>
        <v>1096.3</v>
      </c>
      <c r="F237" s="64" t="n">
        <f aca="false">D237+E237</f>
        <v>1096.3</v>
      </c>
      <c r="G237" s="56" t="n">
        <f aca="false">'2023-2025 год Приложение  4'!H143</f>
        <v>0</v>
      </c>
      <c r="H237" s="56" t="n">
        <f aca="false">'2023-2025 год Приложение  4'!I143</f>
        <v>0</v>
      </c>
    </row>
    <row r="238" customFormat="false" ht="31.5" hidden="false" customHeight="true" outlineLevel="0" collapsed="false">
      <c r="A238" s="39" t="s">
        <v>247</v>
      </c>
      <c r="B238" s="29" t="s">
        <v>248</v>
      </c>
      <c r="C238" s="29"/>
      <c r="D238" s="30" t="n">
        <f aca="false">D239</f>
        <v>5502.8</v>
      </c>
      <c r="E238" s="30" t="n">
        <f aca="false">E239</f>
        <v>0</v>
      </c>
      <c r="F238" s="30" t="n">
        <f aca="false">F239</f>
        <v>5502.8</v>
      </c>
      <c r="G238" s="30" t="n">
        <f aca="false">G239</f>
        <v>5502.8</v>
      </c>
      <c r="H238" s="30" t="n">
        <f aca="false">H239</f>
        <v>5502.8</v>
      </c>
    </row>
    <row r="239" s="63" customFormat="true" ht="15.75" hidden="false" customHeight="true" outlineLevel="0" collapsed="false">
      <c r="A239" s="40" t="s">
        <v>249</v>
      </c>
      <c r="B239" s="32" t="s">
        <v>250</v>
      </c>
      <c r="C239" s="61"/>
      <c r="D239" s="65" t="n">
        <f aca="false">D240+D243</f>
        <v>5502.8</v>
      </c>
      <c r="E239" s="65" t="n">
        <f aca="false">E240+E243</f>
        <v>0</v>
      </c>
      <c r="F239" s="65" t="n">
        <f aca="false">F240+F243</f>
        <v>5502.8</v>
      </c>
      <c r="G239" s="65" t="n">
        <f aca="false">G240+G243</f>
        <v>5502.8</v>
      </c>
      <c r="H239" s="65" t="n">
        <f aca="false">H240+H243</f>
        <v>5502.8</v>
      </c>
    </row>
    <row r="240" customFormat="false" ht="15.75" hidden="false" customHeight="true" outlineLevel="0" collapsed="false">
      <c r="A240" s="40" t="s">
        <v>249</v>
      </c>
      <c r="B240" s="32" t="s">
        <v>251</v>
      </c>
      <c r="C240" s="32"/>
      <c r="D240" s="70" t="n">
        <f aca="false">D241+D242</f>
        <v>1896</v>
      </c>
      <c r="E240" s="70" t="n">
        <f aca="false">E241+E242</f>
        <v>0</v>
      </c>
      <c r="F240" s="70" t="n">
        <f aca="false">F241+F242</f>
        <v>1896</v>
      </c>
      <c r="G240" s="70" t="n">
        <f aca="false">G241+G242</f>
        <v>1896</v>
      </c>
      <c r="H240" s="70" t="n">
        <f aca="false">H241+H242</f>
        <v>1896</v>
      </c>
    </row>
    <row r="241" customFormat="false" ht="31.5" hidden="false" customHeight="true" outlineLevel="0" collapsed="false">
      <c r="A241" s="35" t="s">
        <v>54</v>
      </c>
      <c r="B241" s="32" t="s">
        <v>251</v>
      </c>
      <c r="C241" s="37" t="s">
        <v>28</v>
      </c>
      <c r="D241" s="62" t="n">
        <f aca="false">'2023-2025 год Приложение  4'!E537</f>
        <v>55.2</v>
      </c>
      <c r="E241" s="62" t="n">
        <f aca="false">'2023-2025 год Приложение  4'!F537</f>
        <v>0</v>
      </c>
      <c r="F241" s="62" t="n">
        <f aca="false">'2023-2025 год Приложение  4'!G537</f>
        <v>55.2</v>
      </c>
      <c r="G241" s="41" t="n">
        <f aca="false">'2023-2025 год Приложение  4'!H537</f>
        <v>55.2</v>
      </c>
      <c r="H241" s="41" t="n">
        <f aca="false">'2023-2025 год Приложение  4'!I537</f>
        <v>55.2</v>
      </c>
    </row>
    <row r="242" customFormat="false" ht="31.5" hidden="false" customHeight="true" outlineLevel="0" collapsed="false">
      <c r="A242" s="40" t="s">
        <v>158</v>
      </c>
      <c r="B242" s="32" t="s">
        <v>251</v>
      </c>
      <c r="C242" s="37" t="s">
        <v>159</v>
      </c>
      <c r="D242" s="62" t="n">
        <f aca="false">'2023-2025 год Приложение  4'!E538</f>
        <v>1840.8</v>
      </c>
      <c r="E242" s="62" t="n">
        <f aca="false">'2023-2025 год Приложение  4'!F538</f>
        <v>0</v>
      </c>
      <c r="F242" s="62" t="n">
        <f aca="false">'2023-2025 год Приложение  4'!G538</f>
        <v>1840.8</v>
      </c>
      <c r="G242" s="41" t="n">
        <f aca="false">'2023-2025 год Приложение  4'!H538</f>
        <v>1840.8</v>
      </c>
      <c r="H242" s="41" t="n">
        <f aca="false">'2023-2025 год Приложение  4'!I538</f>
        <v>1840.8</v>
      </c>
    </row>
    <row r="243" customFormat="false" ht="15.75" hidden="false" customHeight="true" outlineLevel="0" collapsed="false">
      <c r="A243" s="48" t="s">
        <v>252</v>
      </c>
      <c r="B243" s="37" t="s">
        <v>253</v>
      </c>
      <c r="C243" s="37"/>
      <c r="D243" s="64" t="n">
        <f aca="false">D244</f>
        <v>3606.8</v>
      </c>
      <c r="E243" s="64" t="n">
        <f aca="false">E244</f>
        <v>0</v>
      </c>
      <c r="F243" s="64" t="n">
        <f aca="false">F244</f>
        <v>3606.8</v>
      </c>
      <c r="G243" s="56" t="n">
        <f aca="false">G244</f>
        <v>3606.8</v>
      </c>
      <c r="H243" s="56" t="n">
        <f aca="false">H244</f>
        <v>3606.8</v>
      </c>
    </row>
    <row r="244" customFormat="false" ht="31.5" hidden="false" customHeight="true" outlineLevel="0" collapsed="false">
      <c r="A244" s="71" t="s">
        <v>158</v>
      </c>
      <c r="B244" s="37" t="s">
        <v>253</v>
      </c>
      <c r="C244" s="37" t="s">
        <v>159</v>
      </c>
      <c r="D244" s="64" t="n">
        <f aca="false">'2023-2025 год Приложение  4'!E540</f>
        <v>3606.8</v>
      </c>
      <c r="E244" s="64" t="n">
        <f aca="false">'2023-2025 год Приложение  4'!F540</f>
        <v>0</v>
      </c>
      <c r="F244" s="64" t="n">
        <f aca="false">'2023-2025 год Приложение  4'!G540</f>
        <v>3606.8</v>
      </c>
      <c r="G244" s="56" t="n">
        <f aca="false">'2023-2025 год Приложение  4'!H540</f>
        <v>3606.8</v>
      </c>
      <c r="H244" s="56" t="n">
        <f aca="false">'2023-2025 год Приложение  4'!I540</f>
        <v>3606.8</v>
      </c>
    </row>
    <row r="245" customFormat="false" ht="31.5" hidden="false" customHeight="true" outlineLevel="0" collapsed="false">
      <c r="A245" s="39" t="s">
        <v>254</v>
      </c>
      <c r="B245" s="29" t="s">
        <v>255</v>
      </c>
      <c r="C245" s="29"/>
      <c r="D245" s="30" t="n">
        <f aca="false">D246+D256</f>
        <v>98328.5</v>
      </c>
      <c r="E245" s="30" t="n">
        <f aca="false">E246+E256</f>
        <v>1344.8</v>
      </c>
      <c r="F245" s="30" t="n">
        <f aca="false">F246+F256</f>
        <v>99673.3</v>
      </c>
      <c r="G245" s="30" t="n">
        <f aca="false">G246+G256</f>
        <v>97737.1</v>
      </c>
      <c r="H245" s="30" t="n">
        <f aca="false">H246+H256</f>
        <v>97737.1</v>
      </c>
    </row>
    <row r="246" s="63" customFormat="true" ht="31.5" hidden="false" customHeight="true" outlineLevel="0" collapsed="false">
      <c r="A246" s="47" t="s">
        <v>256</v>
      </c>
      <c r="B246" s="33" t="s">
        <v>257</v>
      </c>
      <c r="C246" s="61"/>
      <c r="D246" s="65" t="n">
        <f aca="false">D247+D252</f>
        <v>58372</v>
      </c>
      <c r="E246" s="65" t="n">
        <f aca="false">E247+E252</f>
        <v>1344.8</v>
      </c>
      <c r="F246" s="65" t="n">
        <f aca="false">F247+F252</f>
        <v>59716.8</v>
      </c>
      <c r="G246" s="65" t="n">
        <f aca="false">G247+G252</f>
        <v>57799.6</v>
      </c>
      <c r="H246" s="65" t="n">
        <f aca="false">H247+H252</f>
        <v>57799.6</v>
      </c>
    </row>
    <row r="247" customFormat="false" ht="31.5" hidden="false" customHeight="true" outlineLevel="0" collapsed="false">
      <c r="A247" s="48" t="s">
        <v>256</v>
      </c>
      <c r="B247" s="37" t="s">
        <v>258</v>
      </c>
      <c r="C247" s="37"/>
      <c r="D247" s="64" t="n">
        <f aca="false">D248+D249+D251+D250</f>
        <v>48466.5</v>
      </c>
      <c r="E247" s="64" t="n">
        <f aca="false">E248+E249+E251+E250</f>
        <v>1344.8</v>
      </c>
      <c r="F247" s="64" t="n">
        <f aca="false">F248+F249+F251+F250</f>
        <v>49811.3</v>
      </c>
      <c r="G247" s="64" t="n">
        <f aca="false">G248+G249+G251+G250</f>
        <v>47894.1</v>
      </c>
      <c r="H247" s="64" t="n">
        <f aca="false">H248+H249+H251+H250</f>
        <v>47894.1</v>
      </c>
    </row>
    <row r="248" customFormat="false" ht="63" hidden="false" customHeight="true" outlineLevel="0" collapsed="false">
      <c r="A248" s="48" t="s">
        <v>259</v>
      </c>
      <c r="B248" s="37" t="s">
        <v>258</v>
      </c>
      <c r="C248" s="37" t="s">
        <v>260</v>
      </c>
      <c r="D248" s="64" t="n">
        <f aca="false">'2023-2025 год Приложение  4'!E544</f>
        <v>41828.4</v>
      </c>
      <c r="E248" s="64" t="n">
        <f aca="false">'2023-2025 год Приложение  4'!F544</f>
        <v>-1366</v>
      </c>
      <c r="F248" s="64" t="n">
        <f aca="false">'2023-2025 год Приложение  4'!G544</f>
        <v>40462.4</v>
      </c>
      <c r="G248" s="56" t="n">
        <f aca="false">'2023-2025 год Приложение  4'!H544</f>
        <v>42594</v>
      </c>
      <c r="H248" s="56" t="n">
        <f aca="false">'2023-2025 год Приложение  4'!I544</f>
        <v>42594</v>
      </c>
    </row>
    <row r="249" customFormat="false" ht="47.25" hidden="false" customHeight="true" outlineLevel="0" collapsed="false">
      <c r="A249" s="35" t="s">
        <v>27</v>
      </c>
      <c r="B249" s="37" t="s">
        <v>258</v>
      </c>
      <c r="C249" s="37" t="s">
        <v>28</v>
      </c>
      <c r="D249" s="64" t="n">
        <f aca="false">'2023-2025 год Приложение  4'!E545</f>
        <v>5538.4</v>
      </c>
      <c r="E249" s="64" t="n">
        <f aca="false">'2023-2025 год Приложение  4'!F545</f>
        <v>3313</v>
      </c>
      <c r="F249" s="64" t="n">
        <f aca="false">'2023-2025 год Приложение  4'!G545</f>
        <v>8851.4</v>
      </c>
      <c r="G249" s="56" t="n">
        <f aca="false">'2023-2025 год Приложение  4'!H545</f>
        <v>4966</v>
      </c>
      <c r="H249" s="56" t="n">
        <f aca="false">'2023-2025 год Приложение  4'!I545</f>
        <v>4966</v>
      </c>
    </row>
    <row r="250" customFormat="false" ht="15.75" hidden="false" customHeight="true" outlineLevel="0" collapsed="false">
      <c r="A250" s="35" t="s">
        <v>137</v>
      </c>
      <c r="B250" s="37" t="s">
        <v>258</v>
      </c>
      <c r="C250" s="37" t="s">
        <v>138</v>
      </c>
      <c r="D250" s="64" t="n">
        <f aca="false">'2023-2025 год Приложение  4'!E546</f>
        <v>765.6</v>
      </c>
      <c r="E250" s="64" t="n">
        <f aca="false">'2023-2025 год Приложение  4'!F546</f>
        <v>-602.2</v>
      </c>
      <c r="F250" s="64" t="n">
        <f aca="false">'2023-2025 год Приложение  4'!G546</f>
        <v>163.4</v>
      </c>
      <c r="G250" s="56" t="n">
        <f aca="false">'2023-2025 год Приложение  4'!H546</f>
        <v>0</v>
      </c>
      <c r="H250" s="56" t="n">
        <f aca="false">'2023-2025 год Приложение  4'!I546</f>
        <v>0</v>
      </c>
    </row>
    <row r="251" customFormat="false" ht="15.75" hidden="false" customHeight="true" outlineLevel="0" collapsed="false">
      <c r="A251" s="35" t="s">
        <v>34</v>
      </c>
      <c r="B251" s="37" t="s">
        <v>258</v>
      </c>
      <c r="C251" s="37" t="s">
        <v>35</v>
      </c>
      <c r="D251" s="64" t="n">
        <f aca="false">'2023-2025 год Приложение  4'!E547</f>
        <v>334.1</v>
      </c>
      <c r="E251" s="64" t="n">
        <f aca="false">'2023-2025 год Приложение  4'!F547</f>
        <v>0</v>
      </c>
      <c r="F251" s="64" t="n">
        <f aca="false">'2023-2025 год Приложение  4'!G547</f>
        <v>334.1</v>
      </c>
      <c r="G251" s="56" t="n">
        <f aca="false">'2023-2025 год Приложение  4'!H547</f>
        <v>334.1</v>
      </c>
      <c r="H251" s="56" t="n">
        <f aca="false">'2023-2025 год Приложение  4'!I547</f>
        <v>334.1</v>
      </c>
    </row>
    <row r="252" customFormat="false" ht="60.75" hidden="false" customHeight="true" outlineLevel="0" collapsed="false">
      <c r="A252" s="35" t="s">
        <v>261</v>
      </c>
      <c r="B252" s="37" t="s">
        <v>262</v>
      </c>
      <c r="C252" s="37"/>
      <c r="D252" s="64" t="n">
        <f aca="false">D253+D254+D255</f>
        <v>9905.5</v>
      </c>
      <c r="E252" s="64" t="n">
        <f aca="false">E253+E254+E255</f>
        <v>0</v>
      </c>
      <c r="F252" s="64" t="n">
        <f aca="false">F253+F254+F255</f>
        <v>9905.5</v>
      </c>
      <c r="G252" s="56" t="n">
        <f aca="false">'2023-2025 год Приложение  4'!H548</f>
        <v>9905.5</v>
      </c>
      <c r="H252" s="56" t="n">
        <f aca="false">'2023-2025 год Приложение  4'!I548</f>
        <v>9905.5</v>
      </c>
    </row>
    <row r="253" customFormat="false" ht="63" hidden="false" customHeight="true" outlineLevel="0" collapsed="false">
      <c r="A253" s="48" t="s">
        <v>259</v>
      </c>
      <c r="B253" s="37" t="s">
        <v>262</v>
      </c>
      <c r="C253" s="37" t="s">
        <v>260</v>
      </c>
      <c r="D253" s="64" t="n">
        <f aca="false">'2023-2025 год Приложение  4'!E549</f>
        <v>8395.1</v>
      </c>
      <c r="E253" s="64" t="n">
        <f aca="false">'2023-2025 год Приложение  4'!F549</f>
        <v>0</v>
      </c>
      <c r="F253" s="64" t="n">
        <f aca="false">'2023-2025 год Приложение  4'!G549</f>
        <v>8395.1</v>
      </c>
      <c r="G253" s="56" t="n">
        <f aca="false">'2023-2025 год Приложение  4'!H549</f>
        <v>8395.1</v>
      </c>
      <c r="H253" s="56" t="n">
        <f aca="false">'2023-2025 год Приложение  4'!I549</f>
        <v>8395.1</v>
      </c>
    </row>
    <row r="254" customFormat="false" ht="47.25" hidden="false" customHeight="true" outlineLevel="0" collapsed="false">
      <c r="A254" s="35" t="s">
        <v>27</v>
      </c>
      <c r="B254" s="37" t="s">
        <v>262</v>
      </c>
      <c r="C254" s="37" t="s">
        <v>28</v>
      </c>
      <c r="D254" s="64" t="n">
        <f aca="false">'2023-2025 год Приложение  4'!E550</f>
        <v>1490.3</v>
      </c>
      <c r="E254" s="64" t="n">
        <f aca="false">'2023-2025 год Приложение  4'!F550</f>
        <v>0</v>
      </c>
      <c r="F254" s="64" t="n">
        <f aca="false">'2023-2025 год Приложение  4'!G550</f>
        <v>1490.3</v>
      </c>
      <c r="G254" s="56" t="n">
        <f aca="false">'2023-2025 год Приложение  4'!H550</f>
        <v>1490.3</v>
      </c>
      <c r="H254" s="56" t="n">
        <f aca="false">'2023-2025 год Приложение  4'!I550</f>
        <v>1490.3</v>
      </c>
    </row>
    <row r="255" customFormat="false" ht="15.75" hidden="false" customHeight="true" outlineLevel="0" collapsed="false">
      <c r="A255" s="48" t="s">
        <v>137</v>
      </c>
      <c r="B255" s="37" t="s">
        <v>262</v>
      </c>
      <c r="C255" s="37" t="s">
        <v>138</v>
      </c>
      <c r="D255" s="64" t="n">
        <f aca="false">'2023-2025 год Приложение  4'!E551</f>
        <v>20.1</v>
      </c>
      <c r="E255" s="64" t="n">
        <f aca="false">'2023-2025 год Приложение  4'!F551</f>
        <v>0</v>
      </c>
      <c r="F255" s="64" t="n">
        <f aca="false">'2023-2025 год Приложение  4'!G551</f>
        <v>20.1</v>
      </c>
      <c r="G255" s="56" t="n">
        <f aca="false">'2023-2025 год Приложение  4'!H551</f>
        <v>20.1</v>
      </c>
      <c r="H255" s="56" t="n">
        <f aca="false">'2023-2025 год Приложение  4'!I551</f>
        <v>20.1</v>
      </c>
    </row>
    <row r="256" customFormat="false" ht="31.5" hidden="false" customHeight="true" outlineLevel="0" collapsed="false">
      <c r="A256" s="48" t="s">
        <v>263</v>
      </c>
      <c r="B256" s="37" t="s">
        <v>264</v>
      </c>
      <c r="C256" s="37"/>
      <c r="D256" s="64" t="n">
        <f aca="false">D257</f>
        <v>39956.5</v>
      </c>
      <c r="E256" s="64" t="n">
        <f aca="false">E257</f>
        <v>0</v>
      </c>
      <c r="F256" s="64" t="n">
        <f aca="false">F257</f>
        <v>39956.5</v>
      </c>
      <c r="G256" s="64" t="n">
        <f aca="false">G257</f>
        <v>39937.5</v>
      </c>
      <c r="H256" s="64" t="n">
        <f aca="false">H257</f>
        <v>39937.5</v>
      </c>
    </row>
    <row r="257" customFormat="false" ht="31.5" hidden="false" customHeight="true" outlineLevel="0" collapsed="false">
      <c r="A257" s="48" t="s">
        <v>263</v>
      </c>
      <c r="B257" s="37" t="s">
        <v>265</v>
      </c>
      <c r="C257" s="37"/>
      <c r="D257" s="64" t="n">
        <f aca="false">D258+D259</f>
        <v>39956.5</v>
      </c>
      <c r="E257" s="64" t="n">
        <f aca="false">E258+E259</f>
        <v>0</v>
      </c>
      <c r="F257" s="64" t="n">
        <f aca="false">F258+F259</f>
        <v>39956.5</v>
      </c>
      <c r="G257" s="64" t="n">
        <f aca="false">G258+G259</f>
        <v>39937.5</v>
      </c>
      <c r="H257" s="64" t="n">
        <f aca="false">H258+H259</f>
        <v>39937.5</v>
      </c>
    </row>
    <row r="258" customFormat="false" ht="63" hidden="false" customHeight="true" outlineLevel="0" collapsed="false">
      <c r="A258" s="48" t="s">
        <v>259</v>
      </c>
      <c r="B258" s="37" t="s">
        <v>265</v>
      </c>
      <c r="C258" s="37" t="s">
        <v>260</v>
      </c>
      <c r="D258" s="64" t="n">
        <f aca="false">'2023-2025 год Приложение  4'!E554</f>
        <v>37700.7</v>
      </c>
      <c r="E258" s="64" t="n">
        <f aca="false">'2023-2025 год Приложение  4'!F554</f>
        <v>0</v>
      </c>
      <c r="F258" s="64" t="n">
        <f aca="false">'2023-2025 год Приложение  4'!G554</f>
        <v>37700.7</v>
      </c>
      <c r="G258" s="56" t="n">
        <f aca="false">'2023-2025 год Приложение  4'!H554</f>
        <v>37692.7</v>
      </c>
      <c r="H258" s="56" t="n">
        <f aca="false">'2023-2025 год Приложение  4'!I554</f>
        <v>37692.7</v>
      </c>
    </row>
    <row r="259" customFormat="false" ht="47.25" hidden="false" customHeight="true" outlineLevel="0" collapsed="false">
      <c r="A259" s="35" t="s">
        <v>27</v>
      </c>
      <c r="B259" s="37" t="s">
        <v>265</v>
      </c>
      <c r="C259" s="37" t="s">
        <v>28</v>
      </c>
      <c r="D259" s="64" t="n">
        <f aca="false">'2023-2025 год Приложение  4'!E555</f>
        <v>2255.8</v>
      </c>
      <c r="E259" s="64" t="n">
        <f aca="false">'2023-2025 год Приложение  4'!F555</f>
        <v>0</v>
      </c>
      <c r="F259" s="64" t="n">
        <f aca="false">'2023-2025 год Приложение  4'!G555</f>
        <v>2255.8</v>
      </c>
      <c r="G259" s="56" t="n">
        <f aca="false">'2023-2025 год Приложение  4'!H555</f>
        <v>2244.8</v>
      </c>
      <c r="H259" s="56" t="n">
        <f aca="false">'2023-2025 год Приложение  4'!I555</f>
        <v>2244.8</v>
      </c>
    </row>
    <row r="260" customFormat="false" ht="15.75" hidden="false" customHeight="true" outlineLevel="0" collapsed="false">
      <c r="A260" s="72" t="s">
        <v>266</v>
      </c>
      <c r="B260" s="26" t="s">
        <v>267</v>
      </c>
      <c r="C260" s="26"/>
      <c r="D260" s="27" t="n">
        <f aca="false">D261+D268+D271+D288+D295+D310+D313+D318+D323+D302+D307+D274+D305</f>
        <v>207964.9</v>
      </c>
      <c r="E260" s="27" t="n">
        <f aca="false">E261+E268+E271+E288+E295+E310+E313+E318+E323+E302+E307</f>
        <v>6140</v>
      </c>
      <c r="F260" s="27" t="n">
        <f aca="false">F261+F268+F271+F288+F295+F310+F313+F318+F323+F302+F307</f>
        <v>214104.9</v>
      </c>
      <c r="G260" s="27" t="n">
        <f aca="false">G261+G268+G271+G288+G295+G310+G313+G318+G323+G302+G307</f>
        <v>186752.9</v>
      </c>
      <c r="H260" s="27" t="n">
        <f aca="false">H261+H268+H271+H288+H295+H310+H313+H318+H323+H302+H307</f>
        <v>186752.9</v>
      </c>
    </row>
    <row r="261" customFormat="false" ht="31.5" hidden="false" customHeight="true" outlineLevel="0" collapsed="false">
      <c r="A261" s="35" t="s">
        <v>268</v>
      </c>
      <c r="B261" s="37" t="s">
        <v>269</v>
      </c>
      <c r="C261" s="37"/>
      <c r="D261" s="34" t="n">
        <f aca="false">'2023-2025 год Приложение  4'!E304</f>
        <v>40107.1</v>
      </c>
      <c r="E261" s="34" t="n">
        <f aca="false">'2023-2025 год Приложение  4'!F304</f>
        <v>0</v>
      </c>
      <c r="F261" s="34" t="n">
        <f aca="false">'2023-2025 год Приложение  4'!G304</f>
        <v>40107.1</v>
      </c>
      <c r="G261" s="34" t="n">
        <f aca="false">'2023-2025 год Приложение  4'!H304</f>
        <v>40107.3</v>
      </c>
      <c r="H261" s="34" t="n">
        <f aca="false">'2023-2025 год Приложение  4'!I304</f>
        <v>40107.3</v>
      </c>
      <c r="I261" s="24"/>
      <c r="J261" s="24"/>
      <c r="K261" s="24"/>
    </row>
    <row r="262" customFormat="false" ht="31.5" hidden="false" customHeight="true" outlineLevel="0" collapsed="false">
      <c r="A262" s="35" t="s">
        <v>268</v>
      </c>
      <c r="B262" s="37" t="s">
        <v>270</v>
      </c>
      <c r="C262" s="37"/>
      <c r="D262" s="34" t="n">
        <f aca="false">'2023-2025 год Приложение  4'!E305</f>
        <v>24081.2</v>
      </c>
      <c r="E262" s="34" t="n">
        <f aca="false">'2023-2025 год Приложение  4'!F305</f>
        <v>0</v>
      </c>
      <c r="F262" s="34" t="n">
        <f aca="false">'2023-2025 год Приложение  4'!G305</f>
        <v>24081.2</v>
      </c>
      <c r="G262" s="34" t="n">
        <f aca="false">'2023-2025 год Приложение  4'!H305</f>
        <v>24081</v>
      </c>
      <c r="H262" s="34" t="n">
        <f aca="false">'2023-2025 год Приложение  4'!I305</f>
        <v>24081</v>
      </c>
    </row>
    <row r="263" customFormat="false" ht="31.5" hidden="false" customHeight="true" outlineLevel="0" collapsed="false">
      <c r="A263" s="35" t="s">
        <v>158</v>
      </c>
      <c r="B263" s="37" t="s">
        <v>270</v>
      </c>
      <c r="C263" s="37" t="s">
        <v>159</v>
      </c>
      <c r="D263" s="34" t="n">
        <f aca="false">'2023-2025 год Приложение  4'!E306</f>
        <v>24081.2</v>
      </c>
      <c r="E263" s="34" t="n">
        <f aca="false">'2023-2025 год Приложение  4'!F306</f>
        <v>0</v>
      </c>
      <c r="F263" s="34" t="n">
        <f aca="false">'2023-2025 год Приложение  4'!G306</f>
        <v>24081.2</v>
      </c>
      <c r="G263" s="34" t="n">
        <f aca="false">'2023-2025 год Приложение  4'!H306</f>
        <v>24081</v>
      </c>
      <c r="H263" s="34" t="n">
        <f aca="false">'2023-2025 год Приложение  4'!I306</f>
        <v>24081</v>
      </c>
    </row>
    <row r="264" customFormat="false" ht="47.25" hidden="false" customHeight="true" outlineLevel="0" collapsed="false">
      <c r="A264" s="58" t="s">
        <v>271</v>
      </c>
      <c r="B264" s="37" t="s">
        <v>272</v>
      </c>
      <c r="C264" s="37"/>
      <c r="D264" s="34" t="n">
        <f aca="false">'2023-2025 год Приложение  4'!E307</f>
        <v>16006.6</v>
      </c>
      <c r="E264" s="34" t="n">
        <f aca="false">'2023-2025 год Приложение  4'!F307</f>
        <v>0</v>
      </c>
      <c r="F264" s="34" t="n">
        <f aca="false">'2023-2025 год Приложение  4'!G307</f>
        <v>16006.6</v>
      </c>
      <c r="G264" s="34" t="n">
        <f aca="false">'2023-2025 год Приложение  4'!H307</f>
        <v>16006.6</v>
      </c>
      <c r="H264" s="34" t="n">
        <f aca="false">'2023-2025 год Приложение  4'!I307</f>
        <v>16006.6</v>
      </c>
    </row>
    <row r="265" customFormat="false" ht="31.5" hidden="false" customHeight="true" outlineLevel="0" collapsed="false">
      <c r="A265" s="35" t="s">
        <v>158</v>
      </c>
      <c r="B265" s="37" t="s">
        <v>272</v>
      </c>
      <c r="C265" s="37" t="s">
        <v>159</v>
      </c>
      <c r="D265" s="34" t="n">
        <f aca="false">'2023-2025 год Приложение  4'!E308</f>
        <v>16006.6</v>
      </c>
      <c r="E265" s="34" t="n">
        <f aca="false">'2023-2025 год Приложение  4'!F308</f>
        <v>0</v>
      </c>
      <c r="F265" s="34" t="n">
        <f aca="false">'2023-2025 год Приложение  4'!G308</f>
        <v>16006.6</v>
      </c>
      <c r="G265" s="34" t="n">
        <f aca="false">'2023-2025 год Приложение  4'!H308</f>
        <v>16006.6</v>
      </c>
      <c r="H265" s="34" t="n">
        <f aca="false">'2023-2025 год Приложение  4'!I308</f>
        <v>16006.6</v>
      </c>
    </row>
    <row r="266" customFormat="false" ht="31.5" hidden="false" customHeight="true" outlineLevel="0" collapsed="false">
      <c r="A266" s="35" t="s">
        <v>160</v>
      </c>
      <c r="B266" s="37" t="s">
        <v>273</v>
      </c>
      <c r="C266" s="37"/>
      <c r="D266" s="34" t="n">
        <f aca="false">'2023-2025 год Приложение  4'!E309</f>
        <v>19.3</v>
      </c>
      <c r="E266" s="34" t="n">
        <f aca="false">'2023-2025 год Приложение  4'!F309</f>
        <v>0</v>
      </c>
      <c r="F266" s="34" t="n">
        <f aca="false">'2023-2025 год Приложение  4'!G309</f>
        <v>19.3</v>
      </c>
      <c r="G266" s="34" t="n">
        <f aca="false">'2023-2025 год Приложение  4'!H309</f>
        <v>19.7</v>
      </c>
      <c r="H266" s="34" t="n">
        <f aca="false">'2023-2025 год Приложение  4'!I309</f>
        <v>19.7</v>
      </c>
      <c r="I266" s="24"/>
      <c r="J266" s="24"/>
      <c r="K266" s="24"/>
    </row>
    <row r="267" customFormat="false" ht="31.5" hidden="false" customHeight="true" outlineLevel="0" collapsed="false">
      <c r="A267" s="35" t="s">
        <v>158</v>
      </c>
      <c r="B267" s="37" t="s">
        <v>273</v>
      </c>
      <c r="C267" s="37" t="s">
        <v>159</v>
      </c>
      <c r="D267" s="34" t="n">
        <f aca="false">'2023-2025 год Приложение  4'!E310</f>
        <v>19.3</v>
      </c>
      <c r="E267" s="34" t="n">
        <f aca="false">'2023-2025 год Приложение  4'!F310</f>
        <v>0</v>
      </c>
      <c r="F267" s="34" t="n">
        <f aca="false">'2023-2025 год Приложение  4'!G310</f>
        <v>19.3</v>
      </c>
      <c r="G267" s="34" t="n">
        <f aca="false">'2023-2025 год Приложение  4'!H310</f>
        <v>19.7</v>
      </c>
      <c r="H267" s="34" t="n">
        <f aca="false">'2023-2025 год Приложение  4'!I310</f>
        <v>19.7</v>
      </c>
      <c r="I267" s="24"/>
      <c r="J267" s="24"/>
      <c r="K267" s="24"/>
    </row>
    <row r="268" customFormat="false" ht="15.75" hidden="false" customHeight="true" outlineLevel="0" collapsed="false">
      <c r="A268" s="35" t="s">
        <v>274</v>
      </c>
      <c r="B268" s="37" t="s">
        <v>275</v>
      </c>
      <c r="C268" s="37"/>
      <c r="D268" s="34" t="n">
        <f aca="false">'2023-2025 год Приложение  4'!E311</f>
        <v>1636.4</v>
      </c>
      <c r="E268" s="34" t="n">
        <f aca="false">'2023-2025 год Приложение  4'!F311</f>
        <v>200</v>
      </c>
      <c r="F268" s="34" t="n">
        <f aca="false">'2023-2025 год Приложение  4'!G311</f>
        <v>1836.4</v>
      </c>
      <c r="G268" s="34" t="n">
        <f aca="false">'2023-2025 год Приложение  4'!H311</f>
        <v>0</v>
      </c>
      <c r="H268" s="34" t="n">
        <f aca="false">'2023-2025 год Приложение  4'!I311</f>
        <v>0</v>
      </c>
    </row>
    <row r="269" customFormat="false" ht="15.75" hidden="false" customHeight="true" outlineLevel="0" collapsed="false">
      <c r="A269" s="35" t="s">
        <v>274</v>
      </c>
      <c r="B269" s="37" t="s">
        <v>276</v>
      </c>
      <c r="C269" s="37"/>
      <c r="D269" s="34" t="n">
        <f aca="false">'2023-2025 год Приложение  4'!E312</f>
        <v>1636.4</v>
      </c>
      <c r="E269" s="34" t="n">
        <f aca="false">'2023-2025 год Приложение  4'!F312</f>
        <v>200</v>
      </c>
      <c r="F269" s="34" t="n">
        <f aca="false">'2023-2025 год Приложение  4'!G312</f>
        <v>1836.4</v>
      </c>
      <c r="G269" s="34" t="n">
        <f aca="false">'2023-2025 год Приложение  4'!H312</f>
        <v>0</v>
      </c>
      <c r="H269" s="34" t="n">
        <f aca="false">'2023-2025 год Приложение  4'!I312</f>
        <v>0</v>
      </c>
    </row>
    <row r="270" customFormat="false" ht="31.5" hidden="false" customHeight="true" outlineLevel="0" collapsed="false">
      <c r="A270" s="35" t="s">
        <v>158</v>
      </c>
      <c r="B270" s="37" t="s">
        <v>276</v>
      </c>
      <c r="C270" s="37" t="s">
        <v>159</v>
      </c>
      <c r="D270" s="34" t="n">
        <f aca="false">'2023-2025 год Приложение  4'!E313</f>
        <v>1636.4</v>
      </c>
      <c r="E270" s="34" t="n">
        <f aca="false">'2023-2025 год Приложение  4'!F313</f>
        <v>200</v>
      </c>
      <c r="F270" s="34" t="n">
        <f aca="false">'2023-2025 год Приложение  4'!G313</f>
        <v>1836.4</v>
      </c>
      <c r="G270" s="34" t="n">
        <f aca="false">'2023-2025 год Приложение  4'!H313</f>
        <v>0</v>
      </c>
      <c r="H270" s="34" t="n">
        <f aca="false">'2023-2025 год Приложение  4'!I313</f>
        <v>0</v>
      </c>
    </row>
    <row r="271" customFormat="false" ht="31.5" hidden="false" customHeight="true" outlineLevel="0" collapsed="false">
      <c r="A271" s="35" t="s">
        <v>277</v>
      </c>
      <c r="B271" s="37" t="s">
        <v>278</v>
      </c>
      <c r="C271" s="37"/>
      <c r="D271" s="34" t="n">
        <f aca="false">'2023-2025 год Приложение  4'!E314</f>
        <v>12758.4</v>
      </c>
      <c r="E271" s="34" t="n">
        <f aca="false">'2023-2025 год Приложение  4'!F314</f>
        <v>4366.5</v>
      </c>
      <c r="F271" s="34" t="n">
        <f aca="false">'2023-2025 год Приложение  4'!G314</f>
        <v>17124.9</v>
      </c>
      <c r="G271" s="34" t="n">
        <f aca="false">'2023-2025 год Приложение  4'!H314</f>
        <v>0</v>
      </c>
      <c r="H271" s="34" t="n">
        <f aca="false">'2023-2025 год Приложение  4'!I314</f>
        <v>0</v>
      </c>
    </row>
    <row r="272" customFormat="false" ht="15.75" hidden="false" customHeight="true" outlineLevel="0" collapsed="false">
      <c r="A272" s="35" t="s">
        <v>274</v>
      </c>
      <c r="B272" s="37" t="s">
        <v>279</v>
      </c>
      <c r="C272" s="37"/>
      <c r="D272" s="34" t="n">
        <f aca="false">'2023-2025 год Приложение  4'!E315</f>
        <v>36.2</v>
      </c>
      <c r="E272" s="34" t="n">
        <f aca="false">'2023-2025 год Приложение  4'!F315</f>
        <v>0</v>
      </c>
      <c r="F272" s="34" t="n">
        <f aca="false">'2023-2025 год Приложение  4'!G315</f>
        <v>36.2</v>
      </c>
      <c r="G272" s="34" t="n">
        <f aca="false">'2023-2025 год Приложение  4'!H315</f>
        <v>0</v>
      </c>
      <c r="H272" s="34" t="n">
        <f aca="false">'2023-2025 год Приложение  4'!I315</f>
        <v>0</v>
      </c>
    </row>
    <row r="273" customFormat="false" ht="31.5" hidden="false" customHeight="true" outlineLevel="0" collapsed="false">
      <c r="A273" s="35" t="s">
        <v>158</v>
      </c>
      <c r="B273" s="37" t="s">
        <v>279</v>
      </c>
      <c r="C273" s="37" t="s">
        <v>159</v>
      </c>
      <c r="D273" s="34" t="n">
        <f aca="false">'2023-2025 год Приложение  4'!E316</f>
        <v>36.2</v>
      </c>
      <c r="E273" s="34" t="n">
        <f aca="false">'2023-2025 год Приложение  4'!F316</f>
        <v>0</v>
      </c>
      <c r="F273" s="34" t="n">
        <f aca="false">'2023-2025 год Приложение  4'!G316</f>
        <v>36.2</v>
      </c>
      <c r="G273" s="34" t="n">
        <f aca="false">'2023-2025 год Приложение  4'!H316</f>
        <v>0</v>
      </c>
      <c r="H273" s="34" t="n">
        <f aca="false">'2023-2025 год Приложение  4'!I316</f>
        <v>0</v>
      </c>
    </row>
    <row r="274" customFormat="false" ht="63" hidden="false" customHeight="true" outlineLevel="0" collapsed="false">
      <c r="A274" s="35" t="s">
        <v>190</v>
      </c>
      <c r="B274" s="37" t="s">
        <v>280</v>
      </c>
      <c r="C274" s="37"/>
      <c r="D274" s="34" t="n">
        <f aca="false">D275</f>
        <v>0</v>
      </c>
      <c r="E274" s="34" t="n">
        <f aca="false">E275</f>
        <v>4366.5</v>
      </c>
      <c r="F274" s="34" t="n">
        <f aca="false">D274+E274</f>
        <v>4366.5</v>
      </c>
      <c r="G274" s="34" t="n">
        <f aca="false">G275</f>
        <v>0</v>
      </c>
      <c r="H274" s="34" t="n">
        <f aca="false">H275</f>
        <v>0</v>
      </c>
    </row>
    <row r="275" customFormat="false" ht="31.5" hidden="false" customHeight="true" outlineLevel="0" collapsed="false">
      <c r="A275" s="35" t="s">
        <v>158</v>
      </c>
      <c r="B275" s="37" t="s">
        <v>280</v>
      </c>
      <c r="C275" s="37" t="s">
        <v>159</v>
      </c>
      <c r="D275" s="34" t="n">
        <f aca="false">'2023-2025 год Приложение  4'!E318</f>
        <v>0</v>
      </c>
      <c r="E275" s="34" t="n">
        <f aca="false">'2023-2025 год Приложение  4'!F318</f>
        <v>4366.5</v>
      </c>
      <c r="F275" s="34" t="n">
        <f aca="false">D275+E275</f>
        <v>4366.5</v>
      </c>
      <c r="G275" s="34" t="n">
        <f aca="false">'2023-2025 год Приложение  4'!H318</f>
        <v>0</v>
      </c>
      <c r="H275" s="34" t="n">
        <f aca="false">'2023-2025 год Приложение  4'!I318</f>
        <v>0</v>
      </c>
    </row>
    <row r="276" customFormat="false" ht="31.5" hidden="false" customHeight="true" outlineLevel="0" collapsed="false">
      <c r="A276" s="35" t="s">
        <v>168</v>
      </c>
      <c r="B276" s="37" t="s">
        <v>281</v>
      </c>
      <c r="C276" s="37"/>
      <c r="D276" s="34" t="n">
        <f aca="false">'2023-2025 год Приложение  4'!E319</f>
        <v>702</v>
      </c>
      <c r="E276" s="34" t="n">
        <f aca="false">'2023-2025 год Приложение  4'!F319</f>
        <v>0</v>
      </c>
      <c r="F276" s="34" t="n">
        <f aca="false">'2023-2025 год Приложение  4'!G319</f>
        <v>702</v>
      </c>
      <c r="G276" s="34" t="n">
        <f aca="false">'2023-2025 год Приложение  4'!H319</f>
        <v>0</v>
      </c>
      <c r="H276" s="34" t="n">
        <f aca="false">'2023-2025 год Приложение  4'!I319</f>
        <v>0</v>
      </c>
    </row>
    <row r="277" customFormat="false" ht="31.5" hidden="false" customHeight="true" outlineLevel="0" collapsed="false">
      <c r="A277" s="35" t="s">
        <v>158</v>
      </c>
      <c r="B277" s="37" t="s">
        <v>281</v>
      </c>
      <c r="C277" s="37" t="s">
        <v>159</v>
      </c>
      <c r="D277" s="34" t="n">
        <f aca="false">'2023-2025 год Приложение  4'!E320</f>
        <v>702</v>
      </c>
      <c r="E277" s="34" t="n">
        <f aca="false">'2023-2025 год Приложение  4'!F320</f>
        <v>0</v>
      </c>
      <c r="F277" s="34" t="n">
        <f aca="false">'2023-2025 год Приложение  4'!G320</f>
        <v>702</v>
      </c>
      <c r="G277" s="34" t="n">
        <f aca="false">'2023-2025 год Приложение  4'!H320</f>
        <v>0</v>
      </c>
      <c r="H277" s="34" t="n">
        <f aca="false">'2023-2025 год Приложение  4'!I320</f>
        <v>0</v>
      </c>
    </row>
    <row r="278" customFormat="false" ht="31.5" hidden="false" customHeight="true" outlineLevel="0" collapsed="false">
      <c r="A278" s="35" t="s">
        <v>282</v>
      </c>
      <c r="B278" s="37" t="s">
        <v>283</v>
      </c>
      <c r="C278" s="37"/>
      <c r="D278" s="34" t="n">
        <f aca="false">'2023-2025 год Приложение  4'!E321</f>
        <v>1073.3</v>
      </c>
      <c r="E278" s="34" t="n">
        <f aca="false">'2023-2025 год Приложение  4'!F321</f>
        <v>0</v>
      </c>
      <c r="F278" s="34" t="n">
        <f aca="false">'2023-2025 год Приложение  4'!G321</f>
        <v>1073.3</v>
      </c>
      <c r="G278" s="34" t="n">
        <f aca="false">'2023-2025 год Приложение  4'!H321</f>
        <v>0</v>
      </c>
      <c r="H278" s="34" t="n">
        <f aca="false">'2023-2025 год Приложение  4'!I321</f>
        <v>0</v>
      </c>
    </row>
    <row r="279" customFormat="false" ht="31.5" hidden="false" customHeight="true" outlineLevel="0" collapsed="false">
      <c r="A279" s="35" t="s">
        <v>158</v>
      </c>
      <c r="B279" s="37" t="s">
        <v>283</v>
      </c>
      <c r="C279" s="37" t="s">
        <v>159</v>
      </c>
      <c r="D279" s="34" t="n">
        <f aca="false">'2023-2025 год Приложение  4'!E322</f>
        <v>1073.3</v>
      </c>
      <c r="E279" s="34" t="n">
        <f aca="false">'2023-2025 год Приложение  4'!F322</f>
        <v>0</v>
      </c>
      <c r="F279" s="34" t="n">
        <f aca="false">'2023-2025 год Приложение  4'!G322</f>
        <v>1073.3</v>
      </c>
      <c r="G279" s="34" t="n">
        <f aca="false">'2023-2025 год Приложение  4'!H322</f>
        <v>0</v>
      </c>
      <c r="H279" s="34" t="n">
        <f aca="false">'2023-2025 год Приложение  4'!I322</f>
        <v>0</v>
      </c>
    </row>
    <row r="280" customFormat="false" ht="15.75" hidden="false" customHeight="true" outlineLevel="0" collapsed="false">
      <c r="A280" s="35" t="s">
        <v>284</v>
      </c>
      <c r="B280" s="37" t="s">
        <v>285</v>
      </c>
      <c r="C280" s="37"/>
      <c r="D280" s="34" t="n">
        <f aca="false">'2023-2025 год Приложение  4'!E323</f>
        <v>548</v>
      </c>
      <c r="E280" s="34" t="n">
        <f aca="false">'2023-2025 год Приложение  4'!F323</f>
        <v>0</v>
      </c>
      <c r="F280" s="34" t="n">
        <f aca="false">'2023-2025 год Приложение  4'!G323</f>
        <v>548</v>
      </c>
      <c r="G280" s="34" t="n">
        <f aca="false">'2023-2025 год Приложение  4'!H323</f>
        <v>0</v>
      </c>
      <c r="H280" s="34" t="n">
        <f aca="false">'2023-2025 год Приложение  4'!I323</f>
        <v>0</v>
      </c>
    </row>
    <row r="281" customFormat="false" ht="31.5" hidden="false" customHeight="true" outlineLevel="0" collapsed="false">
      <c r="A281" s="35" t="s">
        <v>158</v>
      </c>
      <c r="B281" s="37" t="s">
        <v>285</v>
      </c>
      <c r="C281" s="37" t="s">
        <v>159</v>
      </c>
      <c r="D281" s="34" t="n">
        <f aca="false">'2023-2025 год Приложение  4'!E324</f>
        <v>548</v>
      </c>
      <c r="E281" s="34" t="n">
        <f aca="false">'2023-2025 год Приложение  4'!F324</f>
        <v>0</v>
      </c>
      <c r="F281" s="34" t="n">
        <f aca="false">'2023-2025 год Приложение  4'!G324</f>
        <v>548</v>
      </c>
      <c r="G281" s="34" t="n">
        <f aca="false">'2023-2025 год Приложение  4'!H324</f>
        <v>0</v>
      </c>
      <c r="H281" s="34" t="n">
        <f aca="false">'2023-2025 год Приложение  4'!I324</f>
        <v>0</v>
      </c>
    </row>
    <row r="282" customFormat="false" ht="31.5" hidden="false" customHeight="true" outlineLevel="0" collapsed="false">
      <c r="A282" s="35" t="s">
        <v>282</v>
      </c>
      <c r="B282" s="37" t="s">
        <v>286</v>
      </c>
      <c r="C282" s="37"/>
      <c r="D282" s="34" t="n">
        <f aca="false">'2023-2025 год Приложение  4'!E325</f>
        <v>5388.6</v>
      </c>
      <c r="E282" s="34" t="n">
        <f aca="false">'2023-2025 год Приложение  4'!F325</f>
        <v>0</v>
      </c>
      <c r="F282" s="34" t="n">
        <f aca="false">'2023-2025 год Приложение  4'!G325</f>
        <v>5388.6</v>
      </c>
      <c r="G282" s="34" t="n">
        <f aca="false">'2023-2025 год Приложение  4'!H325</f>
        <v>0</v>
      </c>
      <c r="H282" s="34" t="n">
        <f aca="false">'2023-2025 год Приложение  4'!I325</f>
        <v>0</v>
      </c>
    </row>
    <row r="283" customFormat="false" ht="31.5" hidden="false" customHeight="true" outlineLevel="0" collapsed="false">
      <c r="A283" s="35" t="s">
        <v>158</v>
      </c>
      <c r="B283" s="37" t="s">
        <v>286</v>
      </c>
      <c r="C283" s="37" t="s">
        <v>159</v>
      </c>
      <c r="D283" s="34" t="n">
        <f aca="false">'2023-2025 год Приложение  4'!E326</f>
        <v>5388.6</v>
      </c>
      <c r="E283" s="34" t="n">
        <f aca="false">'2023-2025 год Приложение  4'!F326</f>
        <v>0</v>
      </c>
      <c r="F283" s="34" t="n">
        <f aca="false">'2023-2025 год Приложение  4'!G326</f>
        <v>5388.6</v>
      </c>
      <c r="G283" s="34" t="n">
        <f aca="false">'2023-2025 год Приложение  4'!H326</f>
        <v>0</v>
      </c>
      <c r="H283" s="34" t="n">
        <f aca="false">'2023-2025 год Приложение  4'!I326</f>
        <v>0</v>
      </c>
    </row>
    <row r="284" customFormat="false" ht="31.5" hidden="false" customHeight="true" outlineLevel="0" collapsed="false">
      <c r="A284" s="35" t="s">
        <v>287</v>
      </c>
      <c r="B284" s="37" t="s">
        <v>288</v>
      </c>
      <c r="C284" s="37"/>
      <c r="D284" s="34" t="n">
        <f aca="false">'2023-2025 год Приложение  4'!E327</f>
        <v>3317.2</v>
      </c>
      <c r="E284" s="34" t="n">
        <f aca="false">'2023-2025 год Приложение  4'!F327</f>
        <v>0</v>
      </c>
      <c r="F284" s="34" t="n">
        <f aca="false">'2023-2025 год Приложение  4'!G327</f>
        <v>3317.2</v>
      </c>
      <c r="G284" s="34" t="n">
        <f aca="false">'2023-2025 год Приложение  4'!H327</f>
        <v>0</v>
      </c>
      <c r="H284" s="34" t="n">
        <f aca="false">'2023-2025 год Приложение  4'!I327</f>
        <v>0</v>
      </c>
    </row>
    <row r="285" customFormat="false" ht="31.5" hidden="false" customHeight="true" outlineLevel="0" collapsed="false">
      <c r="A285" s="35" t="s">
        <v>158</v>
      </c>
      <c r="B285" s="37" t="s">
        <v>288</v>
      </c>
      <c r="C285" s="37" t="s">
        <v>159</v>
      </c>
      <c r="D285" s="34" t="n">
        <f aca="false">'2023-2025 год Приложение  4'!E328</f>
        <v>3317.2</v>
      </c>
      <c r="E285" s="34" t="n">
        <f aca="false">'2023-2025 год Приложение  4'!F328</f>
        <v>0</v>
      </c>
      <c r="F285" s="34" t="n">
        <f aca="false">'2023-2025 год Приложение  4'!G328</f>
        <v>3317.2</v>
      </c>
      <c r="G285" s="34" t="n">
        <f aca="false">'2023-2025 год Приложение  4'!H328</f>
        <v>0</v>
      </c>
      <c r="H285" s="34" t="n">
        <f aca="false">'2023-2025 год Приложение  4'!I328</f>
        <v>0</v>
      </c>
    </row>
    <row r="286" customFormat="false" ht="31.5" hidden="false" customHeight="true" outlineLevel="0" collapsed="false">
      <c r="A286" s="35" t="s">
        <v>289</v>
      </c>
      <c r="B286" s="37" t="s">
        <v>290</v>
      </c>
      <c r="C286" s="37"/>
      <c r="D286" s="34" t="n">
        <f aca="false">'2023-2025 год Приложение  4'!E329</f>
        <v>1693.1</v>
      </c>
      <c r="E286" s="34" t="n">
        <f aca="false">'2023-2025 год Приложение  4'!F329</f>
        <v>0</v>
      </c>
      <c r="F286" s="34" t="n">
        <f aca="false">'2023-2025 год Приложение  4'!G329</f>
        <v>1693.1</v>
      </c>
      <c r="G286" s="34" t="n">
        <f aca="false">'2023-2025 год Приложение  4'!H329</f>
        <v>0</v>
      </c>
      <c r="H286" s="34" t="n">
        <f aca="false">'2023-2025 год Приложение  4'!I329</f>
        <v>0</v>
      </c>
    </row>
    <row r="287" customFormat="false" ht="31.5" hidden="false" customHeight="true" outlineLevel="0" collapsed="false">
      <c r="A287" s="35" t="s">
        <v>158</v>
      </c>
      <c r="B287" s="37" t="s">
        <v>290</v>
      </c>
      <c r="C287" s="37" t="s">
        <v>159</v>
      </c>
      <c r="D287" s="34" t="n">
        <f aca="false">'2023-2025 год Приложение  4'!E330</f>
        <v>1693.1</v>
      </c>
      <c r="E287" s="34" t="n">
        <f aca="false">'2023-2025 год Приложение  4'!F330</f>
        <v>0</v>
      </c>
      <c r="F287" s="34" t="n">
        <f aca="false">'2023-2025 год Приложение  4'!G330</f>
        <v>1693.1</v>
      </c>
      <c r="G287" s="34" t="n">
        <f aca="false">'2023-2025 год Приложение  4'!H330</f>
        <v>0</v>
      </c>
      <c r="H287" s="34" t="n">
        <f aca="false">'2023-2025 год Приложение  4'!I330</f>
        <v>0</v>
      </c>
    </row>
    <row r="288" customFormat="false" ht="31.5" hidden="false" customHeight="true" outlineLevel="0" collapsed="false">
      <c r="A288" s="35" t="s">
        <v>291</v>
      </c>
      <c r="B288" s="37" t="s">
        <v>292</v>
      </c>
      <c r="C288" s="37"/>
      <c r="D288" s="34" t="n">
        <f aca="false">'2023-2025 год Приложение  4'!E331</f>
        <v>86285.6</v>
      </c>
      <c r="E288" s="34" t="n">
        <f aca="false">'2023-2025 год Приложение  4'!F331</f>
        <v>0</v>
      </c>
      <c r="F288" s="34" t="n">
        <f aca="false">'2023-2025 год Приложение  4'!G331</f>
        <v>86285.6</v>
      </c>
      <c r="G288" s="34" t="n">
        <f aca="false">'2023-2025 год Приложение  4'!H331</f>
        <v>85527.6</v>
      </c>
      <c r="H288" s="34" t="n">
        <f aca="false">'2023-2025 год Приложение  4'!I331</f>
        <v>85527.6</v>
      </c>
    </row>
    <row r="289" customFormat="false" ht="31.5" hidden="false" customHeight="true" outlineLevel="0" collapsed="false">
      <c r="A289" s="35" t="s">
        <v>291</v>
      </c>
      <c r="B289" s="37" t="s">
        <v>293</v>
      </c>
      <c r="C289" s="37"/>
      <c r="D289" s="34" t="n">
        <f aca="false">'2023-2025 год Приложение  4'!E332</f>
        <v>53608.8</v>
      </c>
      <c r="E289" s="34" t="n">
        <f aca="false">'2023-2025 год Приложение  4'!F332</f>
        <v>0</v>
      </c>
      <c r="F289" s="34" t="n">
        <f aca="false">'2023-2025 год Приложение  4'!G332</f>
        <v>53608.8</v>
      </c>
      <c r="G289" s="34" t="n">
        <f aca="false">'2023-2025 год Приложение  4'!H332</f>
        <v>52847</v>
      </c>
      <c r="H289" s="34" t="n">
        <f aca="false">'2023-2025 год Приложение  4'!I332</f>
        <v>52847</v>
      </c>
    </row>
    <row r="290" customFormat="false" ht="31.5" hidden="false" customHeight="true" outlineLevel="0" collapsed="false">
      <c r="A290" s="35" t="s">
        <v>158</v>
      </c>
      <c r="B290" s="37" t="s">
        <v>293</v>
      </c>
      <c r="C290" s="37" t="s">
        <v>159</v>
      </c>
      <c r="D290" s="34" t="n">
        <f aca="false">'2023-2025 год Приложение  4'!E333</f>
        <v>53608.8</v>
      </c>
      <c r="E290" s="34" t="n">
        <f aca="false">'2023-2025 год Приложение  4'!F333</f>
        <v>0</v>
      </c>
      <c r="F290" s="34" t="n">
        <f aca="false">'2023-2025 год Приложение  4'!G333</f>
        <v>53608.8</v>
      </c>
      <c r="G290" s="34" t="n">
        <f aca="false">'2023-2025 год Приложение  4'!H333</f>
        <v>52847</v>
      </c>
      <c r="H290" s="34" t="n">
        <f aca="false">'2023-2025 год Приложение  4'!I333</f>
        <v>52847</v>
      </c>
    </row>
    <row r="291" customFormat="false" ht="47.25" hidden="false" customHeight="true" outlineLevel="0" collapsed="false">
      <c r="A291" s="58" t="s">
        <v>271</v>
      </c>
      <c r="B291" s="37" t="s">
        <v>294</v>
      </c>
      <c r="C291" s="37"/>
      <c r="D291" s="34" t="n">
        <f aca="false">'2023-2025 год Приложение  4'!E334</f>
        <v>32484.3</v>
      </c>
      <c r="E291" s="34" t="n">
        <f aca="false">'2023-2025 год Приложение  4'!F334</f>
        <v>0</v>
      </c>
      <c r="F291" s="34" t="n">
        <f aca="false">'2023-2025 год Приложение  4'!G334</f>
        <v>32484.3</v>
      </c>
      <c r="G291" s="34" t="n">
        <f aca="false">'2023-2025 год Приложение  4'!H334</f>
        <v>32484.3</v>
      </c>
      <c r="H291" s="34" t="n">
        <f aca="false">'2023-2025 год Приложение  4'!I334</f>
        <v>32484.3</v>
      </c>
    </row>
    <row r="292" customFormat="false" ht="31.5" hidden="false" customHeight="true" outlineLevel="0" collapsed="false">
      <c r="A292" s="35" t="s">
        <v>158</v>
      </c>
      <c r="B292" s="37" t="s">
        <v>294</v>
      </c>
      <c r="C292" s="37" t="s">
        <v>159</v>
      </c>
      <c r="D292" s="34" t="n">
        <f aca="false">'2023-2025 год Приложение  4'!E335</f>
        <v>32484.3</v>
      </c>
      <c r="E292" s="34" t="n">
        <f aca="false">'2023-2025 год Приложение  4'!F335</f>
        <v>0</v>
      </c>
      <c r="F292" s="34" t="n">
        <f aca="false">'2023-2025 год Приложение  4'!G335</f>
        <v>32484.3</v>
      </c>
      <c r="G292" s="34" t="n">
        <f aca="false">'2023-2025 год Приложение  4'!H335</f>
        <v>32484.3</v>
      </c>
      <c r="H292" s="34" t="n">
        <f aca="false">'2023-2025 год Приложение  4'!I335</f>
        <v>32484.3</v>
      </c>
    </row>
    <row r="293" customFormat="false" ht="31.5" hidden="false" customHeight="true" outlineLevel="0" collapsed="false">
      <c r="A293" s="35" t="s">
        <v>160</v>
      </c>
      <c r="B293" s="37" t="s">
        <v>295</v>
      </c>
      <c r="C293" s="37"/>
      <c r="D293" s="34" t="n">
        <f aca="false">'2023-2025 год Приложение  4'!E336</f>
        <v>192.5</v>
      </c>
      <c r="E293" s="34" t="n">
        <f aca="false">'2023-2025 год Приложение  4'!F336</f>
        <v>0</v>
      </c>
      <c r="F293" s="34" t="n">
        <f aca="false">'2023-2025 год Приложение  4'!G336</f>
        <v>192.5</v>
      </c>
      <c r="G293" s="34" t="n">
        <f aca="false">'2023-2025 год Приложение  4'!H336</f>
        <v>196.3</v>
      </c>
      <c r="H293" s="34" t="n">
        <f aca="false">'2023-2025 год Приложение  4'!I336</f>
        <v>196.3</v>
      </c>
    </row>
    <row r="294" customFormat="false" ht="31.5" hidden="false" customHeight="true" outlineLevel="0" collapsed="false">
      <c r="A294" s="35" t="s">
        <v>158</v>
      </c>
      <c r="B294" s="37" t="s">
        <v>295</v>
      </c>
      <c r="C294" s="37" t="s">
        <v>159</v>
      </c>
      <c r="D294" s="34" t="n">
        <f aca="false">'2023-2025 год Приложение  4'!E337</f>
        <v>192.5</v>
      </c>
      <c r="E294" s="34" t="n">
        <f aca="false">'2023-2025 год Приложение  4'!F337</f>
        <v>0</v>
      </c>
      <c r="F294" s="34" t="n">
        <f aca="false">'2023-2025 год Приложение  4'!G337</f>
        <v>192.5</v>
      </c>
      <c r="G294" s="34" t="n">
        <f aca="false">'2023-2025 год Приложение  4'!H337</f>
        <v>196.3</v>
      </c>
      <c r="H294" s="34" t="n">
        <f aca="false">'2023-2025 год Приложение  4'!I337</f>
        <v>196.3</v>
      </c>
    </row>
    <row r="295" customFormat="false" ht="31.5" hidden="false" customHeight="true" outlineLevel="0" collapsed="false">
      <c r="A295" s="35" t="s">
        <v>296</v>
      </c>
      <c r="B295" s="37" t="s">
        <v>297</v>
      </c>
      <c r="C295" s="37"/>
      <c r="D295" s="34" t="n">
        <f aca="false">'2023-2025 год Приложение  4'!E338</f>
        <v>37133.7</v>
      </c>
      <c r="E295" s="34" t="n">
        <f aca="false">'2023-2025 год Приложение  4'!F338</f>
        <v>0</v>
      </c>
      <c r="F295" s="34" t="n">
        <f aca="false">'2023-2025 год Приложение  4'!G338</f>
        <v>37133.7</v>
      </c>
      <c r="G295" s="34" t="n">
        <f aca="false">'2023-2025 год Приложение  4'!H338</f>
        <v>37134.3</v>
      </c>
      <c r="H295" s="34" t="n">
        <f aca="false">'2023-2025 год Приложение  4'!I338</f>
        <v>37134.3</v>
      </c>
    </row>
    <row r="296" customFormat="false" ht="31.5" hidden="false" customHeight="true" outlineLevel="0" collapsed="false">
      <c r="A296" s="35" t="s">
        <v>296</v>
      </c>
      <c r="B296" s="37" t="s">
        <v>298</v>
      </c>
      <c r="C296" s="37"/>
      <c r="D296" s="34" t="n">
        <f aca="false">'2023-2025 год Приложение  4'!E339</f>
        <v>25244.2</v>
      </c>
      <c r="E296" s="34" t="n">
        <f aca="false">'2023-2025 год Приложение  4'!F339</f>
        <v>0</v>
      </c>
      <c r="F296" s="34" t="n">
        <f aca="false">'2023-2025 год Приложение  4'!G339</f>
        <v>25244.2</v>
      </c>
      <c r="G296" s="34" t="n">
        <f aca="false">'2023-2025 год Приложение  4'!H339</f>
        <v>25244</v>
      </c>
      <c r="H296" s="34" t="n">
        <f aca="false">'2023-2025 год Приложение  4'!I339</f>
        <v>25244</v>
      </c>
    </row>
    <row r="297" customFormat="false" ht="31.5" hidden="false" customHeight="true" outlineLevel="0" collapsed="false">
      <c r="A297" s="35" t="s">
        <v>158</v>
      </c>
      <c r="B297" s="37" t="s">
        <v>298</v>
      </c>
      <c r="C297" s="37" t="s">
        <v>159</v>
      </c>
      <c r="D297" s="34" t="n">
        <f aca="false">'2023-2025 год Приложение  4'!E340</f>
        <v>25244.2</v>
      </c>
      <c r="E297" s="34" t="n">
        <f aca="false">'2023-2025 год Приложение  4'!F340</f>
        <v>0</v>
      </c>
      <c r="F297" s="34" t="n">
        <f aca="false">'2023-2025 год Приложение  4'!G340</f>
        <v>25244.2</v>
      </c>
      <c r="G297" s="34" t="n">
        <f aca="false">'2023-2025 год Приложение  4'!H340</f>
        <v>25244</v>
      </c>
      <c r="H297" s="34" t="n">
        <f aca="false">'2023-2025 год Приложение  4'!I340</f>
        <v>25244</v>
      </c>
    </row>
    <row r="298" customFormat="false" ht="47.25" hidden="false" customHeight="true" outlineLevel="0" collapsed="false">
      <c r="A298" s="35" t="s">
        <v>229</v>
      </c>
      <c r="B298" s="37" t="s">
        <v>299</v>
      </c>
      <c r="C298" s="37"/>
      <c r="D298" s="34" t="n">
        <f aca="false">'2023-2025 год Приложение  4'!E341</f>
        <v>11849.1</v>
      </c>
      <c r="E298" s="34" t="n">
        <f aca="false">'2023-2025 год Приложение  4'!F341</f>
        <v>0</v>
      </c>
      <c r="F298" s="34" t="n">
        <f aca="false">'2023-2025 год Приложение  4'!G341</f>
        <v>11849.1</v>
      </c>
      <c r="G298" s="34" t="n">
        <f aca="false">'2023-2025 год Приложение  4'!H341</f>
        <v>11849.1</v>
      </c>
      <c r="H298" s="34" t="n">
        <f aca="false">'2023-2025 год Приложение  4'!I341</f>
        <v>11849.1</v>
      </c>
    </row>
    <row r="299" customFormat="false" ht="31.5" hidden="false" customHeight="true" outlineLevel="0" collapsed="false">
      <c r="A299" s="35" t="s">
        <v>158</v>
      </c>
      <c r="B299" s="37" t="s">
        <v>299</v>
      </c>
      <c r="C299" s="37" t="s">
        <v>159</v>
      </c>
      <c r="D299" s="34" t="n">
        <f aca="false">'2023-2025 год Приложение  4'!E342</f>
        <v>11849.1</v>
      </c>
      <c r="E299" s="34" t="n">
        <f aca="false">'2023-2025 год Приложение  4'!F342</f>
        <v>0</v>
      </c>
      <c r="F299" s="34" t="n">
        <f aca="false">'2023-2025 год Приложение  4'!G342</f>
        <v>11849.1</v>
      </c>
      <c r="G299" s="34" t="n">
        <f aca="false">'2023-2025 год Приложение  4'!H342</f>
        <v>11849.1</v>
      </c>
      <c r="H299" s="34" t="n">
        <f aca="false">'2023-2025 год Приложение  4'!I342</f>
        <v>11849.1</v>
      </c>
    </row>
    <row r="300" customFormat="false" ht="31.5" hidden="false" customHeight="true" outlineLevel="0" collapsed="false">
      <c r="A300" s="35" t="s">
        <v>160</v>
      </c>
      <c r="B300" s="37" t="s">
        <v>300</v>
      </c>
      <c r="C300" s="37"/>
      <c r="D300" s="34" t="n">
        <f aca="false">'2023-2025 год Приложение  4'!E343</f>
        <v>40.4</v>
      </c>
      <c r="E300" s="34" t="n">
        <f aca="false">'2023-2025 год Приложение  4'!F343</f>
        <v>0</v>
      </c>
      <c r="F300" s="34" t="n">
        <f aca="false">'2023-2025 год Приложение  4'!G343</f>
        <v>40.4</v>
      </c>
      <c r="G300" s="34" t="n">
        <f aca="false">'2023-2025 год Приложение  4'!H343</f>
        <v>41.2</v>
      </c>
      <c r="H300" s="34" t="n">
        <f aca="false">'2023-2025 год Приложение  4'!I343</f>
        <v>41.2</v>
      </c>
    </row>
    <row r="301" customFormat="false" ht="31.5" hidden="false" customHeight="true" outlineLevel="0" collapsed="false">
      <c r="A301" s="35" t="s">
        <v>158</v>
      </c>
      <c r="B301" s="37" t="s">
        <v>300</v>
      </c>
      <c r="C301" s="37" t="s">
        <v>159</v>
      </c>
      <c r="D301" s="34" t="n">
        <f aca="false">'2023-2025 год Приложение  4'!E344</f>
        <v>40.4</v>
      </c>
      <c r="E301" s="34" t="n">
        <f aca="false">'2023-2025 год Приложение  4'!F344</f>
        <v>0</v>
      </c>
      <c r="F301" s="34" t="n">
        <f aca="false">'2023-2025 год Приложение  4'!G344</f>
        <v>40.4</v>
      </c>
      <c r="G301" s="34" t="n">
        <f aca="false">'2023-2025 год Приложение  4'!H344</f>
        <v>41.2</v>
      </c>
      <c r="H301" s="34" t="n">
        <f aca="false">'2023-2025 год Приложение  4'!I344</f>
        <v>41.2</v>
      </c>
    </row>
    <row r="302" customFormat="false" ht="15.75" hidden="false" customHeight="true" outlineLevel="0" collapsed="false">
      <c r="A302" s="35" t="s">
        <v>301</v>
      </c>
      <c r="B302" s="37" t="s">
        <v>302</v>
      </c>
      <c r="C302" s="37"/>
      <c r="D302" s="34" t="n">
        <f aca="false">'2023-2025 год Приложение  4'!E345</f>
        <v>150</v>
      </c>
      <c r="E302" s="34" t="n">
        <f aca="false">'2023-2025 год Приложение  4'!F345</f>
        <v>1773.5</v>
      </c>
      <c r="F302" s="34" t="n">
        <f aca="false">'2023-2025 год Приложение  4'!G345</f>
        <v>1923.5</v>
      </c>
      <c r="G302" s="34" t="n">
        <f aca="false">'2023-2025 год Приложение  4'!H345</f>
        <v>0</v>
      </c>
      <c r="H302" s="34" t="n">
        <f aca="false">'2023-2025 год Приложение  4'!I345</f>
        <v>0</v>
      </c>
    </row>
    <row r="303" customFormat="false" ht="15.75" hidden="false" customHeight="true" outlineLevel="0" collapsed="false">
      <c r="A303" s="35" t="s">
        <v>301</v>
      </c>
      <c r="B303" s="37" t="s">
        <v>303</v>
      </c>
      <c r="C303" s="37"/>
      <c r="D303" s="34" t="n">
        <f aca="false">'2023-2025 год Приложение  4'!E346</f>
        <v>150</v>
      </c>
      <c r="E303" s="34" t="n">
        <f aca="false">'2023-2025 год Приложение  4'!F346</f>
        <v>0</v>
      </c>
      <c r="F303" s="34" t="n">
        <f aca="false">'2023-2025 год Приложение  4'!G346</f>
        <v>150</v>
      </c>
      <c r="G303" s="34" t="n">
        <f aca="false">'2023-2025 год Приложение  4'!H346</f>
        <v>0</v>
      </c>
      <c r="H303" s="34" t="n">
        <f aca="false">'2023-2025 год Приложение  4'!I346</f>
        <v>0</v>
      </c>
    </row>
    <row r="304" customFormat="false" ht="31.5" hidden="false" customHeight="true" outlineLevel="0" collapsed="false">
      <c r="A304" s="35" t="s">
        <v>158</v>
      </c>
      <c r="B304" s="37" t="s">
        <v>303</v>
      </c>
      <c r="C304" s="37" t="s">
        <v>159</v>
      </c>
      <c r="D304" s="34" t="n">
        <f aca="false">'2023-2025 год Приложение  4'!E347</f>
        <v>150</v>
      </c>
      <c r="E304" s="34" t="n">
        <f aca="false">'2023-2025 год Приложение  4'!F347</f>
        <v>0</v>
      </c>
      <c r="F304" s="34" t="n">
        <f aca="false">'2023-2025 год Приложение  4'!G347</f>
        <v>150</v>
      </c>
      <c r="G304" s="34" t="n">
        <f aca="false">'2023-2025 год Приложение  4'!H347</f>
        <v>0</v>
      </c>
      <c r="H304" s="34" t="n">
        <f aca="false">'2023-2025 год Приложение  4'!I347</f>
        <v>0</v>
      </c>
    </row>
    <row r="305" customFormat="false" ht="63" hidden="false" customHeight="true" outlineLevel="0" collapsed="false">
      <c r="A305" s="35" t="s">
        <v>190</v>
      </c>
      <c r="B305" s="37" t="s">
        <v>304</v>
      </c>
      <c r="C305" s="37"/>
      <c r="D305" s="34" t="n">
        <f aca="false">D306</f>
        <v>0</v>
      </c>
      <c r="E305" s="34" t="n">
        <f aca="false">E306</f>
        <v>1773.5</v>
      </c>
      <c r="F305" s="34" t="n">
        <f aca="false">F306</f>
        <v>1773.5</v>
      </c>
      <c r="G305" s="34" t="n">
        <f aca="false">G306</f>
        <v>0</v>
      </c>
      <c r="H305" s="34" t="n">
        <f aca="false">H306</f>
        <v>0</v>
      </c>
    </row>
    <row r="306" customFormat="false" ht="31.5" hidden="false" customHeight="true" outlineLevel="0" collapsed="false">
      <c r="A306" s="35" t="s">
        <v>158</v>
      </c>
      <c r="B306" s="37" t="s">
        <v>304</v>
      </c>
      <c r="C306" s="37" t="s">
        <v>159</v>
      </c>
      <c r="D306" s="34" t="n">
        <f aca="false">'2023-2025 год Приложение  4'!E349</f>
        <v>0</v>
      </c>
      <c r="E306" s="34" t="n">
        <f aca="false">'2023-2025 год Приложение  4'!F349</f>
        <v>1773.5</v>
      </c>
      <c r="F306" s="34" t="n">
        <f aca="false">D306+E306</f>
        <v>1773.5</v>
      </c>
      <c r="G306" s="34" t="n">
        <f aca="false">'2023-2025 год Приложение  4'!H349</f>
        <v>0</v>
      </c>
      <c r="H306" s="34" t="n">
        <f aca="false">'2023-2025 год Приложение  4'!I349</f>
        <v>0</v>
      </c>
    </row>
    <row r="307" customFormat="false" ht="47.25" hidden="false" customHeight="true" outlineLevel="0" collapsed="false">
      <c r="A307" s="35" t="s">
        <v>305</v>
      </c>
      <c r="B307" s="37" t="s">
        <v>306</v>
      </c>
      <c r="C307" s="37"/>
      <c r="D307" s="34" t="n">
        <f aca="false">'2023-2025 год Приложение  4'!E350</f>
        <v>210</v>
      </c>
      <c r="E307" s="34" t="n">
        <f aca="false">'2023-2025 год Приложение  4'!F350</f>
        <v>0</v>
      </c>
      <c r="F307" s="34" t="n">
        <f aca="false">'2023-2025 год Приложение  4'!G350</f>
        <v>210</v>
      </c>
      <c r="G307" s="34" t="n">
        <f aca="false">'2023-2025 год Приложение  4'!H350</f>
        <v>0</v>
      </c>
      <c r="H307" s="34" t="n">
        <f aca="false">'2023-2025 год Приложение  4'!I350</f>
        <v>0</v>
      </c>
    </row>
    <row r="308" customFormat="false" ht="47.25" hidden="false" customHeight="true" outlineLevel="0" collapsed="false">
      <c r="A308" s="35" t="s">
        <v>305</v>
      </c>
      <c r="B308" s="37" t="s">
        <v>307</v>
      </c>
      <c r="C308" s="37"/>
      <c r="D308" s="34" t="n">
        <f aca="false">'2023-2025 год Приложение  4'!E351</f>
        <v>210</v>
      </c>
      <c r="E308" s="34" t="n">
        <f aca="false">'2023-2025 год Приложение  4'!F351</f>
        <v>0</v>
      </c>
      <c r="F308" s="34" t="n">
        <f aca="false">'2023-2025 год Приложение  4'!G351</f>
        <v>210</v>
      </c>
      <c r="G308" s="34" t="n">
        <f aca="false">'2023-2025 год Приложение  4'!H351</f>
        <v>0</v>
      </c>
      <c r="H308" s="34" t="n">
        <f aca="false">'2023-2025 год Приложение  4'!I351</f>
        <v>0</v>
      </c>
    </row>
    <row r="309" customFormat="false" ht="31.5" hidden="false" customHeight="true" outlineLevel="0" collapsed="false">
      <c r="A309" s="35" t="s">
        <v>158</v>
      </c>
      <c r="B309" s="37" t="s">
        <v>307</v>
      </c>
      <c r="C309" s="37" t="s">
        <v>159</v>
      </c>
      <c r="D309" s="34" t="n">
        <f aca="false">'2023-2025 год Приложение  4'!E352</f>
        <v>210</v>
      </c>
      <c r="E309" s="34" t="n">
        <f aca="false">'2023-2025 год Приложение  4'!F352</f>
        <v>0</v>
      </c>
      <c r="F309" s="34" t="n">
        <f aca="false">'2023-2025 год Приложение  4'!G352</f>
        <v>210</v>
      </c>
      <c r="G309" s="34" t="n">
        <f aca="false">'2023-2025 год Приложение  4'!H352</f>
        <v>0</v>
      </c>
      <c r="H309" s="34" t="n">
        <f aca="false">'2023-2025 год Приложение  4'!I352</f>
        <v>0</v>
      </c>
    </row>
    <row r="310" customFormat="false" ht="15.75" hidden="false" customHeight="true" outlineLevel="0" collapsed="false">
      <c r="A310" s="35" t="s">
        <v>308</v>
      </c>
      <c r="B310" s="37" t="s">
        <v>309</v>
      </c>
      <c r="C310" s="37"/>
      <c r="D310" s="34" t="n">
        <f aca="false">'2023-2025 год Приложение  4'!E353</f>
        <v>20</v>
      </c>
      <c r="E310" s="34" t="n">
        <f aca="false">'2023-2025 год Приложение  4'!F353</f>
        <v>30</v>
      </c>
      <c r="F310" s="34" t="n">
        <f aca="false">'2023-2025 год Приложение  4'!G353</f>
        <v>50</v>
      </c>
      <c r="G310" s="34" t="n">
        <f aca="false">'2023-2025 год Приложение  4'!H353</f>
        <v>20</v>
      </c>
      <c r="H310" s="34" t="n">
        <f aca="false">'2023-2025 год Приложение  4'!I353</f>
        <v>20</v>
      </c>
    </row>
    <row r="311" customFormat="false" ht="15.75" hidden="false" customHeight="true" outlineLevel="0" collapsed="false">
      <c r="A311" s="35" t="s">
        <v>308</v>
      </c>
      <c r="B311" s="37" t="s">
        <v>310</v>
      </c>
      <c r="C311" s="37"/>
      <c r="D311" s="34" t="n">
        <f aca="false">'2023-2025 год Приложение  4'!E354</f>
        <v>20</v>
      </c>
      <c r="E311" s="34" t="n">
        <f aca="false">'2023-2025 год Приложение  4'!F354</f>
        <v>30</v>
      </c>
      <c r="F311" s="34" t="n">
        <f aca="false">'2023-2025 год Приложение  4'!G354</f>
        <v>50</v>
      </c>
      <c r="G311" s="34" t="n">
        <f aca="false">'2023-2025 год Приложение  4'!H354</f>
        <v>20</v>
      </c>
      <c r="H311" s="34" t="n">
        <f aca="false">'2023-2025 год Приложение  4'!I354</f>
        <v>20</v>
      </c>
    </row>
    <row r="312" customFormat="false" ht="15.75" hidden="false" customHeight="true" outlineLevel="0" collapsed="false">
      <c r="A312" s="35" t="s">
        <v>137</v>
      </c>
      <c r="B312" s="37" t="s">
        <v>310</v>
      </c>
      <c r="C312" s="37" t="s">
        <v>138</v>
      </c>
      <c r="D312" s="34" t="n">
        <f aca="false">'2023-2025 год Приложение  4'!E355</f>
        <v>20</v>
      </c>
      <c r="E312" s="34" t="n">
        <f aca="false">'2023-2025 год Приложение  4'!F355</f>
        <v>30</v>
      </c>
      <c r="F312" s="34" t="n">
        <f aca="false">'2023-2025 год Приложение  4'!G355</f>
        <v>50</v>
      </c>
      <c r="G312" s="34" t="n">
        <f aca="false">'2023-2025 год Приложение  4'!H355</f>
        <v>20</v>
      </c>
      <c r="H312" s="34" t="n">
        <f aca="false">'2023-2025 год Приложение  4'!I355</f>
        <v>20</v>
      </c>
    </row>
    <row r="313" customFormat="false" ht="15.75" hidden="false" customHeight="true" outlineLevel="0" collapsed="false">
      <c r="A313" s="35" t="s">
        <v>311</v>
      </c>
      <c r="B313" s="37" t="s">
        <v>312</v>
      </c>
      <c r="C313" s="37"/>
      <c r="D313" s="34" t="n">
        <f aca="false">'2023-2025 год Приложение  4'!E356</f>
        <v>12968.6</v>
      </c>
      <c r="E313" s="34" t="n">
        <f aca="false">'2023-2025 год Приложение  4'!F356</f>
        <v>-230</v>
      </c>
      <c r="F313" s="34" t="n">
        <f aca="false">'2023-2025 год Приложение  4'!G356</f>
        <v>12738.6</v>
      </c>
      <c r="G313" s="34" t="n">
        <f aca="false">'2023-2025 год Приложение  4'!H356</f>
        <v>12968.6</v>
      </c>
      <c r="H313" s="34" t="n">
        <f aca="false">'2023-2025 год Приложение  4'!I356</f>
        <v>12968.6</v>
      </c>
    </row>
    <row r="314" customFormat="false" ht="15.75" hidden="false" customHeight="true" outlineLevel="0" collapsed="false">
      <c r="A314" s="35" t="s">
        <v>311</v>
      </c>
      <c r="B314" s="37" t="s">
        <v>313</v>
      </c>
      <c r="C314" s="37"/>
      <c r="D314" s="34" t="n">
        <f aca="false">'2023-2025 год Приложение  4'!E357</f>
        <v>12968.6</v>
      </c>
      <c r="E314" s="34" t="n">
        <f aca="false">'2023-2025 год Приложение  4'!F357</f>
        <v>-230</v>
      </c>
      <c r="F314" s="34" t="n">
        <f aca="false">'2023-2025 год Приложение  4'!G357</f>
        <v>12738.6</v>
      </c>
      <c r="G314" s="34" t="n">
        <f aca="false">'2023-2025 год Приложение  4'!H357</f>
        <v>12968.6</v>
      </c>
      <c r="H314" s="34" t="n">
        <f aca="false">'2023-2025 год Приложение  4'!I357</f>
        <v>12968.6</v>
      </c>
    </row>
    <row r="315" customFormat="false" ht="63" hidden="false" customHeight="true" outlineLevel="0" collapsed="false">
      <c r="A315" s="35" t="s">
        <v>259</v>
      </c>
      <c r="B315" s="37" t="s">
        <v>313</v>
      </c>
      <c r="C315" s="37" t="s">
        <v>260</v>
      </c>
      <c r="D315" s="34" t="n">
        <f aca="false">'2023-2025 год Приложение  4'!E358</f>
        <v>11727.4</v>
      </c>
      <c r="E315" s="34" t="n">
        <f aca="false">'2023-2025 год Приложение  4'!F358</f>
        <v>-230</v>
      </c>
      <c r="F315" s="34" t="n">
        <f aca="false">'2023-2025 год Приложение  4'!G358</f>
        <v>11497.4</v>
      </c>
      <c r="G315" s="34" t="n">
        <f aca="false">'2023-2025 год Приложение  4'!H358</f>
        <v>11727.4</v>
      </c>
      <c r="H315" s="34" t="n">
        <f aca="false">'2023-2025 год Приложение  4'!I358</f>
        <v>11727.4</v>
      </c>
    </row>
    <row r="316" customFormat="false" ht="47.25" hidden="false" customHeight="true" outlineLevel="0" collapsed="false">
      <c r="A316" s="35" t="s">
        <v>27</v>
      </c>
      <c r="B316" s="37" t="s">
        <v>313</v>
      </c>
      <c r="C316" s="37" t="s">
        <v>28</v>
      </c>
      <c r="D316" s="34" t="n">
        <f aca="false">'2023-2025 год Приложение  4'!E359</f>
        <v>1227.4</v>
      </c>
      <c r="E316" s="34" t="n">
        <f aca="false">'2023-2025 год Приложение  4'!F359</f>
        <v>0</v>
      </c>
      <c r="F316" s="34" t="n">
        <f aca="false">'2023-2025 год Приложение  4'!G359</f>
        <v>1227.4</v>
      </c>
      <c r="G316" s="34" t="n">
        <f aca="false">'2023-2025 год Приложение  4'!H359</f>
        <v>1227.4</v>
      </c>
      <c r="H316" s="34" t="n">
        <f aca="false">'2023-2025 год Приложение  4'!I359</f>
        <v>1227.4</v>
      </c>
    </row>
    <row r="317" customFormat="false" ht="15.75" hidden="false" customHeight="true" outlineLevel="0" collapsed="false">
      <c r="A317" s="35" t="s">
        <v>34</v>
      </c>
      <c r="B317" s="37" t="s">
        <v>313</v>
      </c>
      <c r="C317" s="37" t="s">
        <v>35</v>
      </c>
      <c r="D317" s="34" t="n">
        <f aca="false">'2023-2025 год Приложение  4'!E360</f>
        <v>13.8</v>
      </c>
      <c r="E317" s="34" t="n">
        <f aca="false">'2023-2025 год Приложение  4'!F360</f>
        <v>0</v>
      </c>
      <c r="F317" s="34" t="n">
        <f aca="false">'2023-2025 год Приложение  4'!G360</f>
        <v>13.8</v>
      </c>
      <c r="G317" s="34" t="n">
        <f aca="false">'2023-2025 год Приложение  4'!H360</f>
        <v>13.8</v>
      </c>
      <c r="H317" s="34" t="n">
        <f aca="false">'2023-2025 год Приложение  4'!I360</f>
        <v>13.8</v>
      </c>
    </row>
    <row r="318" customFormat="false" ht="15.75" hidden="false" customHeight="true" outlineLevel="0" collapsed="false">
      <c r="A318" s="35" t="s">
        <v>314</v>
      </c>
      <c r="B318" s="37" t="s">
        <v>315</v>
      </c>
      <c r="C318" s="37"/>
      <c r="D318" s="34" t="n">
        <f aca="false">'2023-2025 год Приложение  4'!E361</f>
        <v>10995.1</v>
      </c>
      <c r="E318" s="34" t="n">
        <f aca="false">'2023-2025 год Приложение  4'!F361</f>
        <v>0</v>
      </c>
      <c r="F318" s="34" t="n">
        <f aca="false">'2023-2025 год Приложение  4'!G361</f>
        <v>10995.1</v>
      </c>
      <c r="G318" s="34" t="n">
        <f aca="false">'2023-2025 год Приложение  4'!H361</f>
        <v>10995.1</v>
      </c>
      <c r="H318" s="34" t="n">
        <f aca="false">'2023-2025 год Приложение  4'!I361</f>
        <v>10995.1</v>
      </c>
    </row>
    <row r="319" customFormat="false" ht="15.75" hidden="false" customHeight="true" outlineLevel="0" collapsed="false">
      <c r="A319" s="35" t="s">
        <v>314</v>
      </c>
      <c r="B319" s="37" t="s">
        <v>316</v>
      </c>
      <c r="C319" s="37"/>
      <c r="D319" s="34" t="n">
        <f aca="false">'2023-2025 год Приложение  4'!E362</f>
        <v>10995.1</v>
      </c>
      <c r="E319" s="34" t="n">
        <f aca="false">'2023-2025 год Приложение  4'!F362</f>
        <v>0</v>
      </c>
      <c r="F319" s="34" t="n">
        <f aca="false">'2023-2025 год Приложение  4'!G362</f>
        <v>10995.1</v>
      </c>
      <c r="G319" s="34" t="n">
        <f aca="false">'2023-2025 год Приложение  4'!H362</f>
        <v>10995.1</v>
      </c>
      <c r="H319" s="34" t="n">
        <f aca="false">'2023-2025 год Приложение  4'!I362</f>
        <v>10995.1</v>
      </c>
    </row>
    <row r="320" customFormat="false" ht="63" hidden="false" customHeight="true" outlineLevel="0" collapsed="false">
      <c r="A320" s="35" t="s">
        <v>259</v>
      </c>
      <c r="B320" s="37" t="s">
        <v>316</v>
      </c>
      <c r="C320" s="37" t="s">
        <v>260</v>
      </c>
      <c r="D320" s="34" t="n">
        <f aca="false">'2023-2025 год Приложение  4'!E363</f>
        <v>10255</v>
      </c>
      <c r="E320" s="34" t="n">
        <f aca="false">'2023-2025 год Приложение  4'!F363</f>
        <v>0</v>
      </c>
      <c r="F320" s="34" t="n">
        <f aca="false">'2023-2025 год Приложение  4'!G363</f>
        <v>10255</v>
      </c>
      <c r="G320" s="34" t="n">
        <f aca="false">'2023-2025 год Приложение  4'!H363</f>
        <v>10255</v>
      </c>
      <c r="H320" s="34" t="n">
        <f aca="false">'2023-2025 год Приложение  4'!I363</f>
        <v>10255</v>
      </c>
    </row>
    <row r="321" customFormat="false" ht="31.5" hidden="false" customHeight="true" outlineLevel="0" collapsed="false">
      <c r="A321" s="35" t="s">
        <v>54</v>
      </c>
      <c r="B321" s="37" t="s">
        <v>316</v>
      </c>
      <c r="C321" s="37" t="s">
        <v>28</v>
      </c>
      <c r="D321" s="34" t="n">
        <f aca="false">'2023-2025 год Приложение  4'!E364</f>
        <v>739.1</v>
      </c>
      <c r="E321" s="34" t="n">
        <f aca="false">'2023-2025 год Приложение  4'!F364</f>
        <v>0</v>
      </c>
      <c r="F321" s="34" t="n">
        <f aca="false">'2023-2025 год Приложение  4'!G364</f>
        <v>739.1</v>
      </c>
      <c r="G321" s="34" t="n">
        <f aca="false">'2023-2025 год Приложение  4'!H364</f>
        <v>739.1</v>
      </c>
      <c r="H321" s="34" t="n">
        <f aca="false">'2023-2025 год Приложение  4'!I364</f>
        <v>739.1</v>
      </c>
    </row>
    <row r="322" customFormat="false" ht="15.75" hidden="false" customHeight="true" outlineLevel="0" collapsed="false">
      <c r="A322" s="35" t="s">
        <v>34</v>
      </c>
      <c r="B322" s="37" t="s">
        <v>316</v>
      </c>
      <c r="C322" s="37" t="s">
        <v>35</v>
      </c>
      <c r="D322" s="34" t="n">
        <f aca="false">'2023-2025 год Приложение  4'!E365</f>
        <v>1</v>
      </c>
      <c r="E322" s="34" t="n">
        <f aca="false">'2023-2025 год Приложение  4'!F365</f>
        <v>0</v>
      </c>
      <c r="F322" s="34" t="n">
        <f aca="false">'2023-2025 год Приложение  4'!G365</f>
        <v>1</v>
      </c>
      <c r="G322" s="34" t="n">
        <f aca="false">'2023-2025 год Приложение  4'!H365</f>
        <v>1</v>
      </c>
      <c r="H322" s="34" t="n">
        <f aca="false">'2023-2025 год Приложение  4'!I365</f>
        <v>1</v>
      </c>
    </row>
    <row r="323" customFormat="false" ht="15.75" hidden="false" customHeight="true" outlineLevel="0" collapsed="false">
      <c r="A323" s="35" t="s">
        <v>317</v>
      </c>
      <c r="B323" s="37" t="s">
        <v>318</v>
      </c>
      <c r="C323" s="37"/>
      <c r="D323" s="34" t="n">
        <f aca="false">'2023-2025 год Приложение  4'!E366</f>
        <v>5700</v>
      </c>
      <c r="E323" s="34" t="n">
        <f aca="false">'2023-2025 год Приложение  4'!F366</f>
        <v>0</v>
      </c>
      <c r="F323" s="34" t="n">
        <f aca="false">'2023-2025 год Приложение  4'!G366</f>
        <v>5700</v>
      </c>
      <c r="G323" s="34" t="n">
        <f aca="false">'2023-2025 год Приложение  4'!H366</f>
        <v>0</v>
      </c>
      <c r="H323" s="34" t="n">
        <f aca="false">'2023-2025 год Приложение  4'!I366</f>
        <v>0</v>
      </c>
    </row>
    <row r="324" customFormat="false" ht="31.5" hidden="false" customHeight="true" outlineLevel="0" collapsed="false">
      <c r="A324" s="35" t="s">
        <v>319</v>
      </c>
      <c r="B324" s="37" t="s">
        <v>320</v>
      </c>
      <c r="C324" s="37"/>
      <c r="D324" s="34" t="n">
        <f aca="false">'2023-2025 год Приложение  4'!E367</f>
        <v>5700</v>
      </c>
      <c r="E324" s="34" t="n">
        <f aca="false">'2023-2025 год Приложение  4'!F367</f>
        <v>0</v>
      </c>
      <c r="F324" s="34" t="n">
        <f aca="false">'2023-2025 год Приложение  4'!G367</f>
        <v>5700</v>
      </c>
      <c r="G324" s="34" t="n">
        <f aca="false">'2023-2025 год Приложение  4'!H367</f>
        <v>0</v>
      </c>
      <c r="H324" s="34" t="n">
        <f aca="false">'2023-2025 год Приложение  4'!I367</f>
        <v>0</v>
      </c>
    </row>
    <row r="325" customFormat="false" ht="31.5" hidden="false" customHeight="true" outlineLevel="0" collapsed="false">
      <c r="A325" s="35" t="s">
        <v>158</v>
      </c>
      <c r="B325" s="37" t="s">
        <v>320</v>
      </c>
      <c r="C325" s="37" t="s">
        <v>159</v>
      </c>
      <c r="D325" s="34" t="n">
        <f aca="false">'2023-2025 год Приложение  4'!E368</f>
        <v>5700</v>
      </c>
      <c r="E325" s="34" t="n">
        <f aca="false">'2023-2025 год Приложение  4'!F368</f>
        <v>0</v>
      </c>
      <c r="F325" s="34" t="n">
        <f aca="false">'2023-2025 год Приложение  4'!G368</f>
        <v>5700</v>
      </c>
      <c r="G325" s="34" t="n">
        <f aca="false">'2023-2025 год Приложение  4'!H368</f>
        <v>0</v>
      </c>
      <c r="H325" s="34" t="n">
        <f aca="false">'2023-2025 год Приложение  4'!I368</f>
        <v>0</v>
      </c>
    </row>
    <row r="326" customFormat="false" ht="31.5" hidden="false" customHeight="true" outlineLevel="0" collapsed="false">
      <c r="A326" s="25" t="s">
        <v>321</v>
      </c>
      <c r="B326" s="26" t="s">
        <v>322</v>
      </c>
      <c r="C326" s="26"/>
      <c r="D326" s="27" t="n">
        <f aca="false">D327+D332+D339+D342+D345+D348+D351</f>
        <v>76744.5</v>
      </c>
      <c r="E326" s="27" t="n">
        <f aca="false">E327+E332+E339+E342+E345+E348+E351</f>
        <v>740</v>
      </c>
      <c r="F326" s="27" t="n">
        <f aca="false">F327+F332+F339+F342+F345+F348+F351</f>
        <v>77484.5</v>
      </c>
      <c r="G326" s="27" t="n">
        <f aca="false">G327+G332+G339+G342+G345+G348+G351</f>
        <v>76687</v>
      </c>
      <c r="H326" s="27" t="n">
        <f aca="false">H327+H332+H339+H342+H345+H348+H351</f>
        <v>76687</v>
      </c>
    </row>
    <row r="327" customFormat="false" ht="15.75" hidden="false" customHeight="true" outlineLevel="0" collapsed="false">
      <c r="A327" s="47" t="s">
        <v>323</v>
      </c>
      <c r="B327" s="33" t="s">
        <v>324</v>
      </c>
      <c r="C327" s="73"/>
      <c r="D327" s="34" t="n">
        <f aca="false">'2023-2025 год Приложение  4'!E145</f>
        <v>132.5</v>
      </c>
      <c r="E327" s="34" t="n">
        <f aca="false">'2023-2025 год Приложение  4'!F145</f>
        <v>740</v>
      </c>
      <c r="F327" s="34" t="n">
        <f aca="false">'2023-2025 год Приложение  4'!G145</f>
        <v>872.5</v>
      </c>
      <c r="G327" s="34" t="n">
        <f aca="false">'2023-2025 год Приложение  4'!H145</f>
        <v>0</v>
      </c>
      <c r="H327" s="34" t="n">
        <f aca="false">'2023-2025 год Приложение  4'!I145</f>
        <v>0</v>
      </c>
    </row>
    <row r="328" customFormat="false" ht="15.75" hidden="false" customHeight="true" outlineLevel="0" collapsed="false">
      <c r="A328" s="48" t="s">
        <v>323</v>
      </c>
      <c r="B328" s="37" t="s">
        <v>325</v>
      </c>
      <c r="C328" s="37"/>
      <c r="D328" s="34" t="n">
        <f aca="false">D329</f>
        <v>132.5</v>
      </c>
      <c r="E328" s="34" t="n">
        <f aca="false">E329</f>
        <v>0</v>
      </c>
      <c r="F328" s="34" t="n">
        <f aca="false">F329</f>
        <v>132.5</v>
      </c>
      <c r="G328" s="34" t="n">
        <f aca="false">G329</f>
        <v>0</v>
      </c>
      <c r="H328" s="34" t="n">
        <f aca="false">H329</f>
        <v>0</v>
      </c>
    </row>
    <row r="329" customFormat="false" ht="47.25" hidden="false" customHeight="true" outlineLevel="0" collapsed="false">
      <c r="A329" s="74" t="s">
        <v>27</v>
      </c>
      <c r="B329" s="37" t="s">
        <v>325</v>
      </c>
      <c r="C329" s="37" t="s">
        <v>28</v>
      </c>
      <c r="D329" s="34" t="n">
        <f aca="false">'2023-2025 год Приложение  4'!E147</f>
        <v>132.5</v>
      </c>
      <c r="E329" s="34" t="n">
        <f aca="false">'2023-2025 год Приложение  4'!F147</f>
        <v>0</v>
      </c>
      <c r="F329" s="34" t="n">
        <f aca="false">'2023-2025 год Приложение  4'!G147</f>
        <v>132.5</v>
      </c>
      <c r="G329" s="34" t="n">
        <f aca="false">'2023-2025 год Приложение  4'!H147</f>
        <v>0</v>
      </c>
      <c r="H329" s="34" t="n">
        <f aca="false">'2023-2025 год Приложение  4'!I147</f>
        <v>0</v>
      </c>
    </row>
    <row r="330" customFormat="false" ht="31.5" hidden="false" customHeight="true" outlineLevel="0" collapsed="false">
      <c r="A330" s="35" t="s">
        <v>168</v>
      </c>
      <c r="B330" s="37" t="s">
        <v>326</v>
      </c>
      <c r="C330" s="37"/>
      <c r="D330" s="34" t="n">
        <f aca="false">D331</f>
        <v>0</v>
      </c>
      <c r="E330" s="34" t="n">
        <f aca="false">E331</f>
        <v>740</v>
      </c>
      <c r="F330" s="34" t="n">
        <f aca="false">F331</f>
        <v>740</v>
      </c>
      <c r="G330" s="34" t="n">
        <f aca="false">G331</f>
        <v>0</v>
      </c>
      <c r="H330" s="34" t="n">
        <f aca="false">H331</f>
        <v>0</v>
      </c>
    </row>
    <row r="331" customFormat="false" ht="31.5" hidden="false" customHeight="true" outlineLevel="0" collapsed="false">
      <c r="A331" s="35" t="s">
        <v>158</v>
      </c>
      <c r="B331" s="37" t="s">
        <v>326</v>
      </c>
      <c r="C331" s="37" t="s">
        <v>159</v>
      </c>
      <c r="D331" s="34" t="n">
        <f aca="false">'2023-2025 год Приложение  4'!E149</f>
        <v>0</v>
      </c>
      <c r="E331" s="34" t="n">
        <f aca="false">'2023-2025 год Приложение  4'!F149</f>
        <v>740</v>
      </c>
      <c r="F331" s="34" t="n">
        <f aca="false">D331+E331</f>
        <v>740</v>
      </c>
      <c r="G331" s="34" t="n">
        <f aca="false">'2023-2025 год Приложение  4'!H149</f>
        <v>0</v>
      </c>
      <c r="H331" s="34" t="n">
        <f aca="false">'2023-2025 год Приложение  4'!I149</f>
        <v>0</v>
      </c>
    </row>
    <row r="332" customFormat="false" ht="31.5" hidden="false" customHeight="true" outlineLevel="0" collapsed="false">
      <c r="A332" s="35" t="s">
        <v>327</v>
      </c>
      <c r="B332" s="37" t="s">
        <v>328</v>
      </c>
      <c r="C332" s="37"/>
      <c r="D332" s="34" t="n">
        <f aca="false">'2023-2025 год Приложение  4'!E150</f>
        <v>73851.3</v>
      </c>
      <c r="E332" s="34" t="n">
        <f aca="false">'2023-2025 год Приложение  4'!F150</f>
        <v>0</v>
      </c>
      <c r="F332" s="34" t="n">
        <f aca="false">'2023-2025 год Приложение  4'!G150</f>
        <v>73851.3</v>
      </c>
      <c r="G332" s="34" t="n">
        <f aca="false">'2023-2025 год Приложение  4'!H150</f>
        <v>73236.3</v>
      </c>
      <c r="H332" s="34" t="n">
        <f aca="false">'2023-2025 год Приложение  4'!I150</f>
        <v>73236.3</v>
      </c>
    </row>
    <row r="333" customFormat="false" ht="31.5" hidden="false" customHeight="true" outlineLevel="0" collapsed="false">
      <c r="A333" s="31" t="s">
        <v>327</v>
      </c>
      <c r="B333" s="37" t="s">
        <v>329</v>
      </c>
      <c r="C333" s="37"/>
      <c r="D333" s="34" t="n">
        <f aca="false">'2023-2025 год Приложение  4'!E151</f>
        <v>68729.7</v>
      </c>
      <c r="E333" s="34" t="n">
        <f aca="false">'2023-2025 год Приложение  4'!F151</f>
        <v>0</v>
      </c>
      <c r="F333" s="34" t="n">
        <f aca="false">'2023-2025 год Приложение  4'!G151</f>
        <v>68729.7</v>
      </c>
      <c r="G333" s="34" t="n">
        <f aca="false">'2023-2025 год Приложение  4'!H151</f>
        <v>68109.4</v>
      </c>
      <c r="H333" s="34" t="n">
        <f aca="false">'2023-2025 год Приложение  4'!I151</f>
        <v>68109.4</v>
      </c>
      <c r="I333" s="24"/>
      <c r="J333" s="24"/>
      <c r="K333" s="24"/>
    </row>
    <row r="334" customFormat="false" ht="31.5" hidden="false" customHeight="true" outlineLevel="0" collapsed="false">
      <c r="A334" s="31" t="s">
        <v>158</v>
      </c>
      <c r="B334" s="37" t="s">
        <v>329</v>
      </c>
      <c r="C334" s="37" t="s">
        <v>159</v>
      </c>
      <c r="D334" s="34" t="n">
        <f aca="false">'2023-2025 год Приложение  4'!E152</f>
        <v>68729.7</v>
      </c>
      <c r="E334" s="34" t="n">
        <f aca="false">'2023-2025 год Приложение  4'!F152</f>
        <v>0</v>
      </c>
      <c r="F334" s="34" t="n">
        <f aca="false">'2023-2025 год Приложение  4'!G152</f>
        <v>68729.7</v>
      </c>
      <c r="G334" s="34" t="n">
        <f aca="false">'2023-2025 год Приложение  4'!H152</f>
        <v>68109.4</v>
      </c>
      <c r="H334" s="34" t="n">
        <f aca="false">'2023-2025 год Приложение  4'!I152</f>
        <v>68109.4</v>
      </c>
    </row>
    <row r="335" customFormat="false" ht="47.25" hidden="false" customHeight="true" outlineLevel="0" collapsed="false">
      <c r="A335" s="31" t="s">
        <v>229</v>
      </c>
      <c r="B335" s="37" t="s">
        <v>330</v>
      </c>
      <c r="C335" s="37"/>
      <c r="D335" s="34" t="n">
        <f aca="false">'2023-2025 год Приложение  4'!E153</f>
        <v>4849.4</v>
      </c>
      <c r="E335" s="34" t="n">
        <f aca="false">'2023-2025 год Приложение  4'!F153</f>
        <v>0</v>
      </c>
      <c r="F335" s="34" t="n">
        <f aca="false">'2023-2025 год Приложение  4'!G153</f>
        <v>4849.4</v>
      </c>
      <c r="G335" s="34" t="n">
        <f aca="false">'2023-2025 год Приложение  4'!H153</f>
        <v>4849.4</v>
      </c>
      <c r="H335" s="34" t="n">
        <f aca="false">'2023-2025 год Приложение  4'!I153</f>
        <v>4849.4</v>
      </c>
    </row>
    <row r="336" customFormat="false" ht="31.5" hidden="false" customHeight="true" outlineLevel="0" collapsed="false">
      <c r="A336" s="31" t="s">
        <v>158</v>
      </c>
      <c r="B336" s="37" t="s">
        <v>330</v>
      </c>
      <c r="C336" s="37" t="s">
        <v>159</v>
      </c>
      <c r="D336" s="34" t="n">
        <f aca="false">'2023-2025 год Приложение  4'!E154</f>
        <v>4849.4</v>
      </c>
      <c r="E336" s="34" t="n">
        <f aca="false">'2023-2025 год Приложение  4'!F154</f>
        <v>0</v>
      </c>
      <c r="F336" s="34" t="n">
        <f aca="false">'2023-2025 год Приложение  4'!G154</f>
        <v>4849.4</v>
      </c>
      <c r="G336" s="34" t="n">
        <f aca="false">'2023-2025 год Приложение  4'!H154</f>
        <v>4849.4</v>
      </c>
      <c r="H336" s="34" t="n">
        <f aca="false">'2023-2025 год Приложение  4'!I154</f>
        <v>4849.4</v>
      </c>
    </row>
    <row r="337" customFormat="false" ht="31.5" hidden="false" customHeight="true" outlineLevel="0" collapsed="false">
      <c r="A337" s="31" t="s">
        <v>160</v>
      </c>
      <c r="B337" s="49" t="s">
        <v>331</v>
      </c>
      <c r="C337" s="37"/>
      <c r="D337" s="34" t="n">
        <f aca="false">'2023-2025 год Приложение  4'!E155</f>
        <v>272.2</v>
      </c>
      <c r="E337" s="34" t="n">
        <f aca="false">'2023-2025 год Приложение  4'!F155</f>
        <v>0</v>
      </c>
      <c r="F337" s="34" t="n">
        <f aca="false">'2023-2025 год Приложение  4'!G155</f>
        <v>272.2</v>
      </c>
      <c r="G337" s="34" t="n">
        <f aca="false">'2023-2025 год Приложение  4'!H155</f>
        <v>277.5</v>
      </c>
      <c r="H337" s="34" t="n">
        <f aca="false">'2023-2025 год Приложение  4'!I155</f>
        <v>277.5</v>
      </c>
    </row>
    <row r="338" customFormat="false" ht="31.5" hidden="false" customHeight="true" outlineLevel="0" collapsed="false">
      <c r="A338" s="31" t="s">
        <v>158</v>
      </c>
      <c r="B338" s="49" t="s">
        <v>331</v>
      </c>
      <c r="C338" s="37" t="s">
        <v>159</v>
      </c>
      <c r="D338" s="34" t="n">
        <f aca="false">'2023-2025 год Приложение  4'!E156</f>
        <v>272.2</v>
      </c>
      <c r="E338" s="34" t="n">
        <f aca="false">'2023-2025 год Приложение  4'!F156</f>
        <v>0</v>
      </c>
      <c r="F338" s="34" t="n">
        <f aca="false">'2023-2025 год Приложение  4'!G156</f>
        <v>272.2</v>
      </c>
      <c r="G338" s="34" t="n">
        <f aca="false">'2023-2025 год Приложение  4'!H156</f>
        <v>277.5</v>
      </c>
      <c r="H338" s="34" t="n">
        <f aca="false">'2023-2025 год Приложение  4'!I156</f>
        <v>277.5</v>
      </c>
    </row>
    <row r="339" customFormat="false" ht="15.75" hidden="false" customHeight="true" outlineLevel="0" collapsed="false">
      <c r="A339" s="31" t="s">
        <v>332</v>
      </c>
      <c r="B339" s="37" t="s">
        <v>333</v>
      </c>
      <c r="C339" s="37"/>
      <c r="D339" s="34" t="n">
        <f aca="false">'2023-2025 год Приложение  4'!E157</f>
        <v>300.7</v>
      </c>
      <c r="E339" s="34" t="n">
        <f aca="false">'2023-2025 год Приложение  4'!F157</f>
        <v>0</v>
      </c>
      <c r="F339" s="34" t="n">
        <f aca="false">'2023-2025 год Приложение  4'!G157</f>
        <v>300.7</v>
      </c>
      <c r="G339" s="34" t="n">
        <f aca="false">'2023-2025 год Приложение  4'!H157</f>
        <v>300.7</v>
      </c>
      <c r="H339" s="34" t="n">
        <f aca="false">'2023-2025 год Приложение  4'!I157</f>
        <v>300.7</v>
      </c>
    </row>
    <row r="340" customFormat="false" ht="29.25" hidden="false" customHeight="true" outlineLevel="0" collapsed="false">
      <c r="A340" s="31" t="s">
        <v>332</v>
      </c>
      <c r="B340" s="37" t="s">
        <v>334</v>
      </c>
      <c r="C340" s="37"/>
      <c r="D340" s="34" t="n">
        <f aca="false">'2023-2025 год Приложение  4'!E158</f>
        <v>300.7</v>
      </c>
      <c r="E340" s="34" t="n">
        <f aca="false">'2023-2025 год Приложение  4'!F158</f>
        <v>0</v>
      </c>
      <c r="F340" s="34" t="n">
        <f aca="false">'2023-2025 год Приложение  4'!G158</f>
        <v>300.7</v>
      </c>
      <c r="G340" s="34" t="n">
        <f aca="false">'2023-2025 год Приложение  4'!H158</f>
        <v>300.7</v>
      </c>
      <c r="H340" s="34" t="n">
        <f aca="false">'2023-2025 год Приложение  4'!I158</f>
        <v>300.7</v>
      </c>
    </row>
    <row r="341" customFormat="false" ht="31.5" hidden="false" customHeight="true" outlineLevel="0" collapsed="false">
      <c r="A341" s="31" t="s">
        <v>158</v>
      </c>
      <c r="B341" s="37" t="s">
        <v>334</v>
      </c>
      <c r="C341" s="37" t="s">
        <v>159</v>
      </c>
      <c r="D341" s="34" t="n">
        <f aca="false">'2023-2025 год Приложение  4'!E159</f>
        <v>300.7</v>
      </c>
      <c r="E341" s="34" t="n">
        <f aca="false">'2023-2025 год Приложение  4'!F159</f>
        <v>0</v>
      </c>
      <c r="F341" s="34" t="n">
        <f aca="false">'2023-2025 год Приложение  4'!G159</f>
        <v>300.7</v>
      </c>
      <c r="G341" s="34" t="n">
        <f aca="false">'2023-2025 год Приложение  4'!H159</f>
        <v>300.7</v>
      </c>
      <c r="H341" s="34" t="n">
        <f aca="false">'2023-2025 год Приложение  4'!I159</f>
        <v>300.7</v>
      </c>
    </row>
    <row r="342" customFormat="false" ht="31.5" hidden="false" customHeight="true" outlineLevel="0" collapsed="false">
      <c r="A342" s="31" t="s">
        <v>335</v>
      </c>
      <c r="B342" s="37" t="s">
        <v>336</v>
      </c>
      <c r="C342" s="37"/>
      <c r="D342" s="34" t="n">
        <f aca="false">'2023-2025 год Приложение  4'!E160</f>
        <v>20</v>
      </c>
      <c r="E342" s="34" t="n">
        <f aca="false">'2023-2025 год Приложение  4'!F160</f>
        <v>0</v>
      </c>
      <c r="F342" s="34" t="n">
        <f aca="false">'2023-2025 год Приложение  4'!G160</f>
        <v>20</v>
      </c>
      <c r="G342" s="34" t="n">
        <f aca="false">'2023-2025 год Приложение  4'!H160</f>
        <v>20</v>
      </c>
      <c r="H342" s="34" t="n">
        <f aca="false">'2023-2025 год Приложение  4'!I160</f>
        <v>20</v>
      </c>
    </row>
    <row r="343" customFormat="false" ht="31.5" hidden="false" customHeight="true" outlineLevel="0" collapsed="false">
      <c r="A343" s="31" t="s">
        <v>335</v>
      </c>
      <c r="B343" s="37" t="s">
        <v>337</v>
      </c>
      <c r="C343" s="36"/>
      <c r="D343" s="34" t="n">
        <f aca="false">'2023-2025 год Приложение  4'!E161</f>
        <v>20</v>
      </c>
      <c r="E343" s="34" t="n">
        <f aca="false">'2023-2025 год Приложение  4'!F161</f>
        <v>0</v>
      </c>
      <c r="F343" s="34" t="n">
        <f aca="false">'2023-2025 год Приложение  4'!G161</f>
        <v>20</v>
      </c>
      <c r="G343" s="34" t="n">
        <f aca="false">'2023-2025 год Приложение  4'!H161</f>
        <v>20</v>
      </c>
      <c r="H343" s="34" t="n">
        <f aca="false">'2023-2025 год Приложение  4'!I161</f>
        <v>20</v>
      </c>
    </row>
    <row r="344" customFormat="false" ht="47.25" hidden="false" customHeight="true" outlineLevel="0" collapsed="false">
      <c r="A344" s="35" t="s">
        <v>27</v>
      </c>
      <c r="B344" s="37" t="s">
        <v>337</v>
      </c>
      <c r="C344" s="36" t="s">
        <v>28</v>
      </c>
      <c r="D344" s="34" t="n">
        <f aca="false">'2023-2025 год Приложение  4'!E162</f>
        <v>20</v>
      </c>
      <c r="E344" s="34" t="n">
        <f aca="false">'2023-2025 год Приложение  4'!F162</f>
        <v>0</v>
      </c>
      <c r="F344" s="34" t="n">
        <f aca="false">'2023-2025 год Приложение  4'!G162</f>
        <v>20</v>
      </c>
      <c r="G344" s="34" t="n">
        <f aca="false">'2023-2025 год Приложение  4'!H162</f>
        <v>20</v>
      </c>
      <c r="H344" s="34" t="n">
        <f aca="false">'2023-2025 год Приложение  4'!I162</f>
        <v>20</v>
      </c>
    </row>
    <row r="345" customFormat="false" ht="31.5" hidden="false" customHeight="true" outlineLevel="0" collapsed="false">
      <c r="A345" s="35" t="s">
        <v>338</v>
      </c>
      <c r="B345" s="37" t="s">
        <v>339</v>
      </c>
      <c r="C345" s="36"/>
      <c r="D345" s="34" t="n">
        <f aca="false">'2023-2025 год Приложение  4'!E163</f>
        <v>2220.5</v>
      </c>
      <c r="E345" s="34" t="n">
        <f aca="false">'2023-2025 год Приложение  4'!F163</f>
        <v>0</v>
      </c>
      <c r="F345" s="34" t="n">
        <f aca="false">'2023-2025 год Приложение  4'!G163</f>
        <v>2220.5</v>
      </c>
      <c r="G345" s="34" t="n">
        <f aca="false">'2023-2025 год Приложение  4'!H163</f>
        <v>3000</v>
      </c>
      <c r="H345" s="34" t="n">
        <f aca="false">'2023-2025 год Приложение  4'!I163</f>
        <v>3000</v>
      </c>
    </row>
    <row r="346" customFormat="false" ht="31.5" hidden="false" customHeight="true" outlineLevel="0" collapsed="false">
      <c r="A346" s="31" t="s">
        <v>338</v>
      </c>
      <c r="B346" s="37" t="s">
        <v>340</v>
      </c>
      <c r="C346" s="37"/>
      <c r="D346" s="34" t="n">
        <f aca="false">'2023-2025 год Приложение  4'!E164</f>
        <v>2220.5</v>
      </c>
      <c r="E346" s="34" t="n">
        <f aca="false">'2023-2025 год Приложение  4'!F164</f>
        <v>0</v>
      </c>
      <c r="F346" s="34" t="n">
        <f aca="false">'2023-2025 год Приложение  4'!G164</f>
        <v>2220.5</v>
      </c>
      <c r="G346" s="34" t="n">
        <f aca="false">'2023-2025 год Приложение  4'!H164</f>
        <v>3000</v>
      </c>
      <c r="H346" s="34" t="n">
        <f aca="false">'2023-2025 год Приложение  4'!I164</f>
        <v>3000</v>
      </c>
    </row>
    <row r="347" customFormat="false" ht="47.25" hidden="false" customHeight="true" outlineLevel="0" collapsed="false">
      <c r="A347" s="35" t="s">
        <v>27</v>
      </c>
      <c r="B347" s="37" t="s">
        <v>340</v>
      </c>
      <c r="C347" s="37" t="s">
        <v>28</v>
      </c>
      <c r="D347" s="34" t="n">
        <f aca="false">'2023-2025 год Приложение  4'!E165</f>
        <v>2220.5</v>
      </c>
      <c r="E347" s="34" t="n">
        <f aca="false">'2023-2025 год Приложение  4'!F165</f>
        <v>0</v>
      </c>
      <c r="F347" s="34" t="n">
        <f aca="false">'2023-2025 год Приложение  4'!G165</f>
        <v>2220.5</v>
      </c>
      <c r="G347" s="34" t="n">
        <f aca="false">'2023-2025 год Приложение  4'!H165</f>
        <v>3000</v>
      </c>
      <c r="H347" s="34" t="n">
        <f aca="false">'2023-2025 год Приложение  4'!I165</f>
        <v>3000</v>
      </c>
    </row>
    <row r="348" customFormat="false" ht="31.5" hidden="false" customHeight="true" outlineLevel="0" collapsed="false">
      <c r="A348" s="58" t="s">
        <v>341</v>
      </c>
      <c r="B348" s="37" t="s">
        <v>342</v>
      </c>
      <c r="C348" s="37"/>
      <c r="D348" s="34" t="n">
        <f aca="false">'2023-2025 год Приложение  4'!E166</f>
        <v>100</v>
      </c>
      <c r="E348" s="34" t="n">
        <f aca="false">'2023-2025 год Приложение  4'!F166</f>
        <v>0</v>
      </c>
      <c r="F348" s="34" t="n">
        <f aca="false">'2023-2025 год Приложение  4'!G166</f>
        <v>100</v>
      </c>
      <c r="G348" s="34" t="n">
        <f aca="false">'2023-2025 год Приложение  4'!H166</f>
        <v>100</v>
      </c>
      <c r="H348" s="34" t="n">
        <f aca="false">'2023-2025 год Приложение  4'!I166</f>
        <v>100</v>
      </c>
    </row>
    <row r="349" customFormat="false" ht="31.5" hidden="false" customHeight="true" outlineLevel="0" collapsed="false">
      <c r="A349" s="58" t="s">
        <v>341</v>
      </c>
      <c r="B349" s="37" t="s">
        <v>343</v>
      </c>
      <c r="C349" s="36"/>
      <c r="D349" s="34" t="n">
        <f aca="false">'2023-2025 год Приложение  4'!E167</f>
        <v>100</v>
      </c>
      <c r="E349" s="34" t="n">
        <f aca="false">'2023-2025 год Приложение  4'!F167</f>
        <v>0</v>
      </c>
      <c r="F349" s="34" t="n">
        <f aca="false">'2023-2025 год Приложение  4'!G167</f>
        <v>100</v>
      </c>
      <c r="G349" s="34" t="n">
        <f aca="false">'2023-2025 год Приложение  4'!H167</f>
        <v>100</v>
      </c>
      <c r="H349" s="34" t="n">
        <f aca="false">'2023-2025 год Приложение  4'!I167</f>
        <v>100</v>
      </c>
    </row>
    <row r="350" customFormat="false" ht="31.5" hidden="false" customHeight="true" outlineLevel="0" collapsed="false">
      <c r="A350" s="31" t="s">
        <v>158</v>
      </c>
      <c r="B350" s="37" t="s">
        <v>343</v>
      </c>
      <c r="C350" s="36" t="s">
        <v>159</v>
      </c>
      <c r="D350" s="34" t="n">
        <f aca="false">'2023-2025 год Приложение  4'!E168</f>
        <v>100</v>
      </c>
      <c r="E350" s="34" t="n">
        <f aca="false">'2023-2025 год Приложение  4'!F168</f>
        <v>0</v>
      </c>
      <c r="F350" s="34" t="n">
        <f aca="false">'2023-2025 год Приложение  4'!G168</f>
        <v>100</v>
      </c>
      <c r="G350" s="34" t="n">
        <f aca="false">'2023-2025 год Приложение  4'!H168</f>
        <v>100</v>
      </c>
      <c r="H350" s="34" t="n">
        <f aca="false">'2023-2025 год Приложение  4'!I168</f>
        <v>100</v>
      </c>
    </row>
    <row r="351" customFormat="false" ht="34.5" hidden="false" customHeight="true" outlineLevel="0" collapsed="false">
      <c r="A351" s="74" t="s">
        <v>344</v>
      </c>
      <c r="B351" s="37" t="s">
        <v>345</v>
      </c>
      <c r="C351" s="36"/>
      <c r="D351" s="34" t="n">
        <f aca="false">'2023-2025 год Приложение  4'!E169</f>
        <v>119.5</v>
      </c>
      <c r="E351" s="34" t="n">
        <f aca="false">'2023-2025 год Приложение  4'!F169</f>
        <v>0</v>
      </c>
      <c r="F351" s="34" t="n">
        <f aca="false">'2023-2025 год Приложение  4'!G169</f>
        <v>119.5</v>
      </c>
      <c r="G351" s="34" t="n">
        <f aca="false">'2023-2025 год Приложение  4'!H169</f>
        <v>30</v>
      </c>
      <c r="H351" s="34" t="n">
        <f aca="false">'2023-2025 год Приложение  4'!I169</f>
        <v>30</v>
      </c>
    </row>
    <row r="352" customFormat="false" ht="31.5" hidden="false" customHeight="true" outlineLevel="0" collapsed="false">
      <c r="A352" s="35" t="s">
        <v>346</v>
      </c>
      <c r="B352" s="37" t="s">
        <v>347</v>
      </c>
      <c r="C352" s="37"/>
      <c r="D352" s="34" t="n">
        <f aca="false">D353</f>
        <v>27.4</v>
      </c>
      <c r="E352" s="34" t="n">
        <f aca="false">E353</f>
        <v>0</v>
      </c>
      <c r="F352" s="34" t="n">
        <f aca="false">F353</f>
        <v>27.4</v>
      </c>
      <c r="G352" s="34" t="n">
        <f aca="false">G353</f>
        <v>0</v>
      </c>
      <c r="H352" s="34" t="n">
        <f aca="false">H353</f>
        <v>0</v>
      </c>
    </row>
    <row r="353" customFormat="false" ht="47.25" hidden="false" customHeight="true" outlineLevel="0" collapsed="false">
      <c r="A353" s="35" t="s">
        <v>27</v>
      </c>
      <c r="B353" s="37" t="s">
        <v>347</v>
      </c>
      <c r="C353" s="37" t="s">
        <v>28</v>
      </c>
      <c r="D353" s="34" t="n">
        <f aca="false">'2023-2025 год Приложение  4'!E171</f>
        <v>27.4</v>
      </c>
      <c r="E353" s="34" t="n">
        <f aca="false">'2023-2025 год Приложение  4'!F171</f>
        <v>0</v>
      </c>
      <c r="F353" s="34" t="n">
        <f aca="false">'2023-2025 год Приложение  4'!G171</f>
        <v>27.4</v>
      </c>
      <c r="G353" s="34" t="n">
        <f aca="false">'2023-2025 год Приложение  4'!H171</f>
        <v>0</v>
      </c>
      <c r="H353" s="34" t="n">
        <f aca="false">'2023-2025 год Приложение  4'!I171</f>
        <v>0</v>
      </c>
    </row>
    <row r="354" customFormat="false" ht="78.75" hidden="false" customHeight="true" outlineLevel="0" collapsed="false">
      <c r="A354" s="35" t="s">
        <v>348</v>
      </c>
      <c r="B354" s="37" t="s">
        <v>349</v>
      </c>
      <c r="C354" s="37"/>
      <c r="D354" s="34" t="n">
        <f aca="false">'2023-2025 год Приложение  4'!E172</f>
        <v>62.1</v>
      </c>
      <c r="E354" s="34" t="n">
        <f aca="false">'2023-2025 год Приложение  4'!F172</f>
        <v>0</v>
      </c>
      <c r="F354" s="34" t="n">
        <f aca="false">'2023-2025 год Приложение  4'!G172</f>
        <v>62.1</v>
      </c>
      <c r="G354" s="34" t="n">
        <f aca="false">'2023-2025 год Приложение  4'!H172</f>
        <v>0</v>
      </c>
      <c r="H354" s="34" t="n">
        <f aca="false">'2023-2025 год Приложение  4'!I172</f>
        <v>0</v>
      </c>
    </row>
    <row r="355" customFormat="false" ht="31.5" hidden="false" customHeight="true" outlineLevel="0" collapsed="false">
      <c r="A355" s="35" t="s">
        <v>158</v>
      </c>
      <c r="B355" s="37" t="s">
        <v>349</v>
      </c>
      <c r="C355" s="37" t="s">
        <v>159</v>
      </c>
      <c r="D355" s="34" t="n">
        <f aca="false">'2023-2025 год Приложение  4'!E173</f>
        <v>62.1</v>
      </c>
      <c r="E355" s="34" t="n">
        <f aca="false">'2023-2025 год Приложение  4'!F173</f>
        <v>0</v>
      </c>
      <c r="F355" s="34" t="n">
        <f aca="false">'2023-2025 год Приложение  4'!G173</f>
        <v>62.1</v>
      </c>
      <c r="G355" s="34" t="n">
        <f aca="false">'2023-2025 год Приложение  4'!H173</f>
        <v>0</v>
      </c>
      <c r="H355" s="34" t="n">
        <f aca="false">'2023-2025 год Приложение  4'!I173</f>
        <v>0</v>
      </c>
    </row>
    <row r="356" customFormat="false" ht="31.5" hidden="false" customHeight="true" outlineLevel="0" collapsed="false">
      <c r="A356" s="35" t="s">
        <v>350</v>
      </c>
      <c r="B356" s="37" t="s">
        <v>351</v>
      </c>
      <c r="C356" s="36"/>
      <c r="D356" s="34" t="n">
        <f aca="false">'2023-2025 год Приложение  4'!E174</f>
        <v>30</v>
      </c>
      <c r="E356" s="34" t="n">
        <f aca="false">'2023-2025 год Приложение  4'!F174</f>
        <v>0</v>
      </c>
      <c r="F356" s="34" t="n">
        <f aca="false">'2023-2025 год Приложение  4'!G174</f>
        <v>30</v>
      </c>
      <c r="G356" s="34" t="n">
        <f aca="false">'2023-2025 год Приложение  4'!H174</f>
        <v>30</v>
      </c>
      <c r="H356" s="34" t="n">
        <f aca="false">'2023-2025 год Приложение  4'!I174</f>
        <v>30</v>
      </c>
    </row>
    <row r="357" customFormat="false" ht="31.5" hidden="false" customHeight="true" outlineLevel="0" collapsed="false">
      <c r="A357" s="35" t="s">
        <v>158</v>
      </c>
      <c r="B357" s="37" t="s">
        <v>351</v>
      </c>
      <c r="C357" s="36" t="s">
        <v>159</v>
      </c>
      <c r="D357" s="34" t="n">
        <f aca="false">'2023-2025 год Приложение  4'!E175</f>
        <v>30</v>
      </c>
      <c r="E357" s="34" t="n">
        <f aca="false">'2023-2025 год Приложение  4'!F175</f>
        <v>0</v>
      </c>
      <c r="F357" s="34" t="n">
        <f aca="false">'2023-2025 год Приложение  4'!G175</f>
        <v>30</v>
      </c>
      <c r="G357" s="34" t="n">
        <f aca="false">'2023-2025 год Приложение  4'!H175</f>
        <v>30</v>
      </c>
      <c r="H357" s="34" t="n">
        <f aca="false">'2023-2025 год Приложение  4'!I175</f>
        <v>30</v>
      </c>
    </row>
    <row r="358" customFormat="false" ht="31.5" hidden="false" customHeight="true" outlineLevel="0" collapsed="false">
      <c r="A358" s="25" t="s">
        <v>352</v>
      </c>
      <c r="B358" s="26" t="s">
        <v>353</v>
      </c>
      <c r="C358" s="26"/>
      <c r="D358" s="27" t="n">
        <f aca="false">D365+D381+D437+D359</f>
        <v>226156.1</v>
      </c>
      <c r="E358" s="27" t="n">
        <f aca="false">E365+E381+E437+E359</f>
        <v>1128.3</v>
      </c>
      <c r="F358" s="27" t="n">
        <f aca="false">F365+F381+F437+F359</f>
        <v>227284.4</v>
      </c>
      <c r="G358" s="27" t="n">
        <f aca="false">G365+G381+G437+G359</f>
        <v>224839.2</v>
      </c>
      <c r="H358" s="27" t="n">
        <f aca="false">H365+H381+H437+H359</f>
        <v>225152.6</v>
      </c>
    </row>
    <row r="359" customFormat="false" ht="31.5" hidden="false" customHeight="true" outlineLevel="0" collapsed="false">
      <c r="A359" s="39" t="s">
        <v>354</v>
      </c>
      <c r="B359" s="38" t="s">
        <v>355</v>
      </c>
      <c r="C359" s="38"/>
      <c r="D359" s="75" t="n">
        <f aca="false">D360</f>
        <v>27638.5</v>
      </c>
      <c r="E359" s="75" t="n">
        <f aca="false">E360</f>
        <v>0</v>
      </c>
      <c r="F359" s="75" t="n">
        <f aca="false">F360</f>
        <v>27638.5</v>
      </c>
      <c r="G359" s="75" t="n">
        <f aca="false">G360</f>
        <v>27621.2</v>
      </c>
      <c r="H359" s="75" t="n">
        <f aca="false">H360</f>
        <v>27585.2</v>
      </c>
    </row>
    <row r="360" customFormat="false" ht="31.5" hidden="false" customHeight="true" outlineLevel="0" collapsed="false">
      <c r="A360" s="76" t="s">
        <v>256</v>
      </c>
      <c r="B360" s="32" t="s">
        <v>356</v>
      </c>
      <c r="C360" s="33"/>
      <c r="D360" s="34" t="n">
        <f aca="false">'2023-2025 год Приложение  4'!E564</f>
        <v>27638.5</v>
      </c>
      <c r="E360" s="34" t="n">
        <f aca="false">'2023-2025 год Приложение  4'!F564</f>
        <v>0</v>
      </c>
      <c r="F360" s="34" t="n">
        <f aca="false">'2023-2025 год Приложение  4'!G564</f>
        <v>27638.5</v>
      </c>
      <c r="G360" s="34" t="n">
        <f aca="false">'2023-2025 год Приложение  4'!H564</f>
        <v>27621.2</v>
      </c>
      <c r="H360" s="34" t="n">
        <f aca="false">'2023-2025 год Приложение  4'!I564</f>
        <v>27585.2</v>
      </c>
    </row>
    <row r="361" customFormat="false" ht="31.5" hidden="false" customHeight="true" outlineLevel="0" collapsed="false">
      <c r="A361" s="77" t="s">
        <v>256</v>
      </c>
      <c r="B361" s="36" t="s">
        <v>357</v>
      </c>
      <c r="C361" s="33"/>
      <c r="D361" s="34" t="n">
        <f aca="false">'2023-2025 год Приложение  4'!E565</f>
        <v>27638.5</v>
      </c>
      <c r="E361" s="34" t="n">
        <f aca="false">'2023-2025 год Приложение  4'!F565</f>
        <v>0</v>
      </c>
      <c r="F361" s="34" t="n">
        <f aca="false">'2023-2025 год Приложение  4'!G565</f>
        <v>27638.5</v>
      </c>
      <c r="G361" s="34" t="n">
        <f aca="false">'2023-2025 год Приложение  4'!H565</f>
        <v>27621.2</v>
      </c>
      <c r="H361" s="34" t="n">
        <f aca="false">'2023-2025 год Приложение  4'!I565</f>
        <v>27585.2</v>
      </c>
    </row>
    <row r="362" customFormat="false" ht="63" hidden="false" customHeight="true" outlineLevel="0" collapsed="false">
      <c r="A362" s="78" t="s">
        <v>259</v>
      </c>
      <c r="B362" s="36" t="s">
        <v>357</v>
      </c>
      <c r="C362" s="37" t="s">
        <v>260</v>
      </c>
      <c r="D362" s="34" t="n">
        <f aca="false">'2023-2025 год Приложение  4'!E566</f>
        <v>26132.7</v>
      </c>
      <c r="E362" s="34" t="n">
        <f aca="false">'2023-2025 год Приложение  4'!F566</f>
        <v>0</v>
      </c>
      <c r="F362" s="34" t="n">
        <f aca="false">'2023-2025 год Приложение  4'!G566</f>
        <v>26132.7</v>
      </c>
      <c r="G362" s="34" t="n">
        <f aca="false">'2023-2025 год Приложение  4'!H566</f>
        <v>26123.7</v>
      </c>
      <c r="H362" s="34" t="n">
        <f aca="false">'2023-2025 год Приложение  4'!I566</f>
        <v>26123.7</v>
      </c>
    </row>
    <row r="363" customFormat="false" ht="40.5" hidden="false" customHeight="true" outlineLevel="0" collapsed="false">
      <c r="A363" s="35" t="s">
        <v>27</v>
      </c>
      <c r="B363" s="36" t="s">
        <v>357</v>
      </c>
      <c r="C363" s="37" t="s">
        <v>28</v>
      </c>
      <c r="D363" s="34" t="n">
        <f aca="false">'2023-2025 год Приложение  4'!E567</f>
        <v>1484.3</v>
      </c>
      <c r="E363" s="34" t="n">
        <f aca="false">'2023-2025 год Приложение  4'!F567</f>
        <v>0</v>
      </c>
      <c r="F363" s="34" t="n">
        <f aca="false">'2023-2025 год Приложение  4'!G567</f>
        <v>1484.3</v>
      </c>
      <c r="G363" s="34" t="n">
        <f aca="false">'2023-2025 год Приложение  4'!H567</f>
        <v>1476.3</v>
      </c>
      <c r="H363" s="34" t="n">
        <f aca="false">'2023-2025 год Приложение  4'!I567</f>
        <v>1440.7</v>
      </c>
    </row>
    <row r="364" customFormat="false" ht="15.75" hidden="false" customHeight="true" outlineLevel="0" collapsed="false">
      <c r="A364" s="35" t="s">
        <v>34</v>
      </c>
      <c r="B364" s="36" t="s">
        <v>357</v>
      </c>
      <c r="C364" s="37" t="s">
        <v>35</v>
      </c>
      <c r="D364" s="34" t="n">
        <f aca="false">'2023-2025 год Приложение  4'!E568</f>
        <v>21.5</v>
      </c>
      <c r="E364" s="34" t="n">
        <f aca="false">'2023-2025 год Приложение  4'!F568</f>
        <v>0</v>
      </c>
      <c r="F364" s="34" t="n">
        <f aca="false">'2023-2025 год Приложение  4'!G568</f>
        <v>21.5</v>
      </c>
      <c r="G364" s="34" t="n">
        <f aca="false">'2023-2025 год Приложение  4'!H568</f>
        <v>21.2</v>
      </c>
      <c r="H364" s="34" t="n">
        <f aca="false">'2023-2025 год Приложение  4'!I568</f>
        <v>20.8</v>
      </c>
    </row>
    <row r="365" customFormat="false" ht="15.75" hidden="false" customHeight="true" outlineLevel="0" collapsed="false">
      <c r="A365" s="39" t="s">
        <v>358</v>
      </c>
      <c r="B365" s="29" t="s">
        <v>359</v>
      </c>
      <c r="C365" s="29"/>
      <c r="D365" s="30" t="n">
        <f aca="false">D366+D369+D372+D377</f>
        <v>46242.7</v>
      </c>
      <c r="E365" s="30" t="n">
        <f aca="false">E366+E369+E372+E377</f>
        <v>0</v>
      </c>
      <c r="F365" s="30" t="n">
        <f aca="false">F366+F369+F372+F377</f>
        <v>46242.7</v>
      </c>
      <c r="G365" s="30" t="n">
        <f aca="false">G366+G369+G372+G377</f>
        <v>43633.4</v>
      </c>
      <c r="H365" s="30" t="n">
        <f aca="false">H366+H369+H372+H377</f>
        <v>43911.1</v>
      </c>
    </row>
    <row r="366" customFormat="false" ht="47.25" hidden="false" customHeight="true" outlineLevel="0" collapsed="false">
      <c r="A366" s="51" t="s">
        <v>360</v>
      </c>
      <c r="B366" s="33" t="s">
        <v>361</v>
      </c>
      <c r="C366" s="32"/>
      <c r="D366" s="41" t="n">
        <f aca="false">'2023-2025 год Приложение  4'!E403</f>
        <v>1215.6</v>
      </c>
      <c r="E366" s="41" t="n">
        <f aca="false">'2023-2025 год Приложение  4'!F403</f>
        <v>500</v>
      </c>
      <c r="F366" s="41" t="n">
        <f aca="false">'2023-2025 год Приложение  4'!G403</f>
        <v>1715.6</v>
      </c>
      <c r="G366" s="41" t="n">
        <f aca="false">'2023-2025 год Приложение  4'!H403</f>
        <v>980</v>
      </c>
      <c r="H366" s="41" t="n">
        <f aca="false">'2023-2025 год Приложение  4'!I403</f>
        <v>1030</v>
      </c>
    </row>
    <row r="367" customFormat="false" ht="34.5" hidden="false" customHeight="true" outlineLevel="0" collapsed="false">
      <c r="A367" s="79" t="s">
        <v>360</v>
      </c>
      <c r="B367" s="37" t="s">
        <v>362</v>
      </c>
      <c r="C367" s="14"/>
      <c r="D367" s="43" t="n">
        <f aca="false">'2023-2025 год Приложение  4'!E404</f>
        <v>1215.6</v>
      </c>
      <c r="E367" s="43" t="n">
        <f aca="false">'2023-2025 год Приложение  4'!F404</f>
        <v>500</v>
      </c>
      <c r="F367" s="43" t="n">
        <f aca="false">'2023-2025 год Приложение  4'!G404</f>
        <v>1715.6</v>
      </c>
      <c r="G367" s="43" t="n">
        <f aca="false">'2023-2025 год Приложение  4'!H404</f>
        <v>980</v>
      </c>
      <c r="H367" s="43" t="n">
        <f aca="false">'2023-2025 год Приложение  4'!I404</f>
        <v>1030</v>
      </c>
    </row>
    <row r="368" customFormat="false" ht="37.5" hidden="false" customHeight="true" outlineLevel="0" collapsed="false">
      <c r="A368" s="57" t="s">
        <v>27</v>
      </c>
      <c r="B368" s="37" t="s">
        <v>362</v>
      </c>
      <c r="C368" s="37" t="s">
        <v>28</v>
      </c>
      <c r="D368" s="41" t="n">
        <f aca="false">'2023-2025 год Приложение  4'!E405</f>
        <v>1215.6</v>
      </c>
      <c r="E368" s="41" t="n">
        <f aca="false">'2023-2025 год Приложение  4'!F405</f>
        <v>500</v>
      </c>
      <c r="F368" s="41" t="n">
        <f aca="false">'2023-2025 год Приложение  4'!G405</f>
        <v>1715.6</v>
      </c>
      <c r="G368" s="41" t="n">
        <f aca="false">'2023-2025 год Приложение  4'!H405</f>
        <v>980</v>
      </c>
      <c r="H368" s="41" t="n">
        <f aca="false">'2023-2025 год Приложение  4'!I405</f>
        <v>1030</v>
      </c>
    </row>
    <row r="369" customFormat="false" ht="15.75" hidden="false" customHeight="true" outlineLevel="0" collapsed="false">
      <c r="A369" s="35" t="s">
        <v>363</v>
      </c>
      <c r="B369" s="37" t="s">
        <v>364</v>
      </c>
      <c r="C369" s="37"/>
      <c r="D369" s="41" t="n">
        <f aca="false">'2023-2025 год Приложение  4'!E406</f>
        <v>140</v>
      </c>
      <c r="E369" s="41" t="n">
        <f aca="false">'2023-2025 год Приложение  4'!F406</f>
        <v>0</v>
      </c>
      <c r="F369" s="41" t="n">
        <f aca="false">'2023-2025 год Приложение  4'!G406</f>
        <v>140</v>
      </c>
      <c r="G369" s="41" t="n">
        <f aca="false">'2023-2025 год Приложение  4'!H406</f>
        <v>150</v>
      </c>
      <c r="H369" s="41" t="n">
        <f aca="false">'2023-2025 год Приложение  4'!I406</f>
        <v>400</v>
      </c>
    </row>
    <row r="370" customFormat="false" ht="23.25" hidden="false" customHeight="true" outlineLevel="0" collapsed="false">
      <c r="A370" s="35" t="s">
        <v>363</v>
      </c>
      <c r="B370" s="37" t="s">
        <v>365</v>
      </c>
      <c r="C370" s="33"/>
      <c r="D370" s="41" t="n">
        <f aca="false">'2023-2025 год Приложение  4'!E407</f>
        <v>140</v>
      </c>
      <c r="E370" s="41" t="n">
        <f aca="false">'2023-2025 год Приложение  4'!F407</f>
        <v>0</v>
      </c>
      <c r="F370" s="41" t="n">
        <f aca="false">'2023-2025 год Приложение  4'!G407</f>
        <v>140</v>
      </c>
      <c r="G370" s="41" t="n">
        <f aca="false">'2023-2025 год Приложение  4'!H407</f>
        <v>150</v>
      </c>
      <c r="H370" s="41" t="n">
        <f aca="false">'2023-2025 год Приложение  4'!I407</f>
        <v>400</v>
      </c>
    </row>
    <row r="371" customFormat="false" ht="31.5" hidden="false" customHeight="true" outlineLevel="0" collapsed="false">
      <c r="A371" s="35" t="s">
        <v>54</v>
      </c>
      <c r="B371" s="37" t="s">
        <v>365</v>
      </c>
      <c r="C371" s="37" t="s">
        <v>28</v>
      </c>
      <c r="D371" s="41" t="n">
        <f aca="false">'2023-2025 год Приложение  4'!E408</f>
        <v>140</v>
      </c>
      <c r="E371" s="41" t="n">
        <f aca="false">'2023-2025 год Приложение  4'!F408</f>
        <v>0</v>
      </c>
      <c r="F371" s="41" t="n">
        <f aca="false">'2023-2025 год Приложение  4'!G408</f>
        <v>140</v>
      </c>
      <c r="G371" s="41" t="n">
        <f aca="false">'2023-2025 год Приложение  4'!H408</f>
        <v>150</v>
      </c>
      <c r="H371" s="41" t="n">
        <f aca="false">'2023-2025 год Приложение  4'!I408</f>
        <v>400</v>
      </c>
    </row>
    <row r="372" customFormat="false" ht="31.5" hidden="false" customHeight="true" outlineLevel="0" collapsed="false">
      <c r="A372" s="35" t="s">
        <v>256</v>
      </c>
      <c r="B372" s="37" t="s">
        <v>366</v>
      </c>
      <c r="C372" s="37"/>
      <c r="D372" s="41" t="n">
        <f aca="false">'2023-2025 год Приложение  4'!E409</f>
        <v>33943.5</v>
      </c>
      <c r="E372" s="41" t="n">
        <f aca="false">'2023-2025 год Приложение  4'!F409</f>
        <v>1500</v>
      </c>
      <c r="F372" s="41" t="n">
        <f aca="false">'2023-2025 год Приложение  4'!G409</f>
        <v>35443.5</v>
      </c>
      <c r="G372" s="41" t="n">
        <f aca="false">'2023-2025 год Приложение  4'!H409</f>
        <v>32915.9</v>
      </c>
      <c r="H372" s="41" t="n">
        <f aca="false">'2023-2025 год Приложение  4'!I409</f>
        <v>32915.9</v>
      </c>
    </row>
    <row r="373" customFormat="false" ht="31.5" hidden="false" customHeight="true" outlineLevel="0" collapsed="false">
      <c r="A373" s="35" t="s">
        <v>256</v>
      </c>
      <c r="B373" s="37" t="s">
        <v>367</v>
      </c>
      <c r="C373" s="33"/>
      <c r="D373" s="41" t="n">
        <f aca="false">'2023-2025 год Приложение  4'!E410</f>
        <v>33943.5</v>
      </c>
      <c r="E373" s="41" t="n">
        <f aca="false">'2023-2025 год Приложение  4'!F410</f>
        <v>1500</v>
      </c>
      <c r="F373" s="41" t="n">
        <f aca="false">'2023-2025 год Приложение  4'!G410</f>
        <v>35443.5</v>
      </c>
      <c r="G373" s="41" t="n">
        <f aca="false">'2023-2025 год Приложение  4'!H410</f>
        <v>32915.9</v>
      </c>
      <c r="H373" s="41" t="n">
        <f aca="false">'2023-2025 год Приложение  4'!I410</f>
        <v>32915.9</v>
      </c>
    </row>
    <row r="374" customFormat="false" ht="63" hidden="false" customHeight="true" outlineLevel="0" collapsed="false">
      <c r="A374" s="31" t="s">
        <v>259</v>
      </c>
      <c r="B374" s="37" t="s">
        <v>367</v>
      </c>
      <c r="C374" s="37" t="s">
        <v>260</v>
      </c>
      <c r="D374" s="41" t="n">
        <f aca="false">'2023-2025 год Приложение  4'!E411</f>
        <v>30686.9</v>
      </c>
      <c r="E374" s="41" t="n">
        <f aca="false">'2023-2025 год Приложение  4'!F411</f>
        <v>0</v>
      </c>
      <c r="F374" s="41" t="n">
        <f aca="false">'2023-2025 год Приложение  4'!G411</f>
        <v>30686.9</v>
      </c>
      <c r="G374" s="41" t="n">
        <f aca="false">'2023-2025 год Приложение  4'!H411</f>
        <v>30561.9</v>
      </c>
      <c r="H374" s="41" t="n">
        <f aca="false">'2023-2025 год Приложение  4'!I411</f>
        <v>30561.9</v>
      </c>
    </row>
    <row r="375" customFormat="false" ht="31.5" hidden="false" customHeight="true" outlineLevel="0" collapsed="false">
      <c r="A375" s="35" t="s">
        <v>54</v>
      </c>
      <c r="B375" s="37" t="s">
        <v>367</v>
      </c>
      <c r="C375" s="37" t="s">
        <v>28</v>
      </c>
      <c r="D375" s="41" t="n">
        <f aca="false">'2023-2025 год Приложение  4'!E412</f>
        <v>3241.6</v>
      </c>
      <c r="E375" s="41" t="n">
        <f aca="false">'2023-2025 год Приложение  4'!F412</f>
        <v>1500</v>
      </c>
      <c r="F375" s="41" t="n">
        <f aca="false">'2023-2025 год Приложение  4'!G412</f>
        <v>4741.6</v>
      </c>
      <c r="G375" s="41" t="n">
        <f aca="false">'2023-2025 год Приложение  4'!H412</f>
        <v>2339</v>
      </c>
      <c r="H375" s="41" t="n">
        <f aca="false">'2023-2025 год Приложение  4'!I412</f>
        <v>2339</v>
      </c>
    </row>
    <row r="376" customFormat="false" ht="15.75" hidden="false" customHeight="true" outlineLevel="0" collapsed="false">
      <c r="A376" s="35" t="s">
        <v>34</v>
      </c>
      <c r="B376" s="37" t="s">
        <v>367</v>
      </c>
      <c r="C376" s="37" t="s">
        <v>35</v>
      </c>
      <c r="D376" s="41" t="n">
        <f aca="false">'2023-2025 год Приложение  4'!E413</f>
        <v>15</v>
      </c>
      <c r="E376" s="41" t="n">
        <f aca="false">'2023-2025 год Приложение  4'!F413</f>
        <v>0</v>
      </c>
      <c r="F376" s="41" t="n">
        <f aca="false">'2023-2025 год Приложение  4'!G413</f>
        <v>15</v>
      </c>
      <c r="G376" s="41" t="n">
        <f aca="false">'2023-2025 год Приложение  4'!H413</f>
        <v>15</v>
      </c>
      <c r="H376" s="41" t="n">
        <f aca="false">'2023-2025 год Приложение  4'!I413</f>
        <v>15</v>
      </c>
    </row>
    <row r="377" customFormat="false" ht="15.75" hidden="false" customHeight="true" outlineLevel="0" collapsed="false">
      <c r="A377" s="35" t="s">
        <v>368</v>
      </c>
      <c r="B377" s="37" t="s">
        <v>369</v>
      </c>
      <c r="C377" s="37"/>
      <c r="D377" s="41" t="n">
        <f aca="false">'2023-2025 год Приложение  4'!E414</f>
        <v>10943.6</v>
      </c>
      <c r="E377" s="41" t="n">
        <f aca="false">'2023-2025 год Приложение  4'!F414</f>
        <v>-2000</v>
      </c>
      <c r="F377" s="41" t="n">
        <f aca="false">'2023-2025 год Приложение  4'!G414</f>
        <v>8943.6</v>
      </c>
      <c r="G377" s="41" t="n">
        <f aca="false">'2023-2025 год Приложение  4'!H414</f>
        <v>9587.5</v>
      </c>
      <c r="H377" s="41" t="n">
        <f aca="false">'2023-2025 год Приложение  4'!I414</f>
        <v>9565.2</v>
      </c>
    </row>
    <row r="378" customFormat="false" ht="15.75" hidden="false" customHeight="true" outlineLevel="0" collapsed="false">
      <c r="A378" s="35" t="s">
        <v>368</v>
      </c>
      <c r="B378" s="37" t="s">
        <v>370</v>
      </c>
      <c r="C378" s="33"/>
      <c r="D378" s="41" t="n">
        <f aca="false">'2023-2025 год Приложение  4'!E415</f>
        <v>10943.6</v>
      </c>
      <c r="E378" s="41" t="n">
        <f aca="false">'2023-2025 год Приложение  4'!F415</f>
        <v>-2000</v>
      </c>
      <c r="F378" s="41" t="n">
        <f aca="false">'2023-2025 год Приложение  4'!G415</f>
        <v>8943.6</v>
      </c>
      <c r="G378" s="41" t="n">
        <f aca="false">'2023-2025 год Приложение  4'!H415</f>
        <v>9587.5</v>
      </c>
      <c r="H378" s="41" t="n">
        <f aca="false">'2023-2025 год Приложение  4'!I415</f>
        <v>9565.2</v>
      </c>
    </row>
    <row r="379" customFormat="false" ht="31.5" hidden="false" customHeight="true" outlineLevel="0" collapsed="false">
      <c r="A379" s="35" t="s">
        <v>54</v>
      </c>
      <c r="B379" s="37" t="s">
        <v>370</v>
      </c>
      <c r="C379" s="37" t="s">
        <v>28</v>
      </c>
      <c r="D379" s="41" t="n">
        <f aca="false">'2023-2025 год Приложение  4'!E416</f>
        <v>10008.6</v>
      </c>
      <c r="E379" s="41" t="n">
        <f aca="false">'2023-2025 год Приложение  4'!F416</f>
        <v>-2000</v>
      </c>
      <c r="F379" s="41" t="n">
        <f aca="false">'2023-2025 год Приложение  4'!G416</f>
        <v>8008.6</v>
      </c>
      <c r="G379" s="41" t="n">
        <f aca="false">'2023-2025 год Приложение  4'!H416</f>
        <v>8645.5</v>
      </c>
      <c r="H379" s="41" t="n">
        <f aca="false">'2023-2025 год Приложение  4'!I416</f>
        <v>8615.2</v>
      </c>
    </row>
    <row r="380" customFormat="false" ht="15.75" hidden="false" customHeight="true" outlineLevel="0" collapsed="false">
      <c r="A380" s="35" t="s">
        <v>34</v>
      </c>
      <c r="B380" s="37" t="s">
        <v>370</v>
      </c>
      <c r="C380" s="37" t="s">
        <v>35</v>
      </c>
      <c r="D380" s="41" t="n">
        <f aca="false">'2023-2025 год Приложение  4'!E417</f>
        <v>935</v>
      </c>
      <c r="E380" s="41" t="n">
        <f aca="false">'2023-2025 год Приложение  4'!F417</f>
        <v>0</v>
      </c>
      <c r="F380" s="41" t="n">
        <f aca="false">'2023-2025 год Приложение  4'!G417</f>
        <v>935</v>
      </c>
      <c r="G380" s="41" t="n">
        <f aca="false">'2023-2025 год Приложение  4'!H417</f>
        <v>942</v>
      </c>
      <c r="H380" s="41" t="n">
        <f aca="false">'2023-2025 год Приложение  4'!I417</f>
        <v>950</v>
      </c>
    </row>
    <row r="381" customFormat="false" ht="15.75" hidden="false" customHeight="true" outlineLevel="0" collapsed="false">
      <c r="A381" s="39" t="s">
        <v>371</v>
      </c>
      <c r="B381" s="29" t="s">
        <v>372</v>
      </c>
      <c r="C381" s="29"/>
      <c r="D381" s="30" t="n">
        <f aca="false">D383+D386+D392+D401+D409+D413+D417+D420+D397+D431+D405+D425+D428+D434</f>
        <v>149563.4</v>
      </c>
      <c r="E381" s="30" t="n">
        <f aca="false">E383+E386+E392+E401+E409+E413+E417+E420+E397+E431+E405+E425+E428+E434</f>
        <v>1128.3</v>
      </c>
      <c r="F381" s="30" t="n">
        <f aca="false">F383+F386+F392+F401+F409+F413+F417+F420+F397+F431+F405+F425+F428+F434</f>
        <v>150691.7</v>
      </c>
      <c r="G381" s="30" t="n">
        <f aca="false">G383+G386+G392+G401+G409+G413+G417+G420+G397+G431+G405+G425+G428+G434</f>
        <v>150873.1</v>
      </c>
      <c r="H381" s="30" t="n">
        <f aca="false">H383+H386+H392+H401+H409+H413+H417+H420+H397+H431+H405+H425+H428+H434</f>
        <v>150944.8</v>
      </c>
    </row>
    <row r="382" customFormat="false" ht="31.5" hidden="false" customHeight="true" outlineLevel="0" collapsed="false">
      <c r="A382" s="51" t="s">
        <v>373</v>
      </c>
      <c r="B382" s="32" t="s">
        <v>374</v>
      </c>
      <c r="C382" s="33"/>
      <c r="D382" s="41" t="n">
        <f aca="false">'2023-2025 год Приложение  4'!E178</f>
        <v>200</v>
      </c>
      <c r="E382" s="41" t="n">
        <f aca="false">'2023-2025 год Приложение  4'!F178</f>
        <v>0</v>
      </c>
      <c r="F382" s="41" t="n">
        <f aca="false">'2023-2025 год Приложение  4'!G178</f>
        <v>200</v>
      </c>
      <c r="G382" s="41" t="n">
        <f aca="false">'2023-2025 год Приложение  4'!H178</f>
        <v>200</v>
      </c>
      <c r="H382" s="41" t="n">
        <f aca="false">'2023-2025 год Приложение  4'!I178</f>
        <v>200</v>
      </c>
    </row>
    <row r="383" customFormat="false" ht="31.5" hidden="false" customHeight="true" outlineLevel="0" collapsed="false">
      <c r="A383" s="35" t="s">
        <v>373</v>
      </c>
      <c r="B383" s="36" t="s">
        <v>375</v>
      </c>
      <c r="C383" s="14"/>
      <c r="D383" s="43" t="n">
        <f aca="false">'2023-2025 год Приложение  4'!E179</f>
        <v>200</v>
      </c>
      <c r="E383" s="43" t="n">
        <f aca="false">'2023-2025 год Приложение  4'!F179</f>
        <v>0</v>
      </c>
      <c r="F383" s="43" t="n">
        <f aca="false">'2023-2025 год Приложение  4'!G179</f>
        <v>200</v>
      </c>
      <c r="G383" s="43" t="n">
        <f aca="false">'2023-2025 год Приложение  4'!H179</f>
        <v>200</v>
      </c>
      <c r="H383" s="43" t="n">
        <f aca="false">'2023-2025 год Приложение  4'!I179</f>
        <v>200</v>
      </c>
    </row>
    <row r="384" customFormat="false" ht="47.25" hidden="false" customHeight="true" outlineLevel="0" collapsed="false">
      <c r="A384" s="35" t="s">
        <v>27</v>
      </c>
      <c r="B384" s="36" t="s">
        <v>375</v>
      </c>
      <c r="C384" s="49" t="s">
        <v>28</v>
      </c>
      <c r="D384" s="41" t="n">
        <f aca="false">'2023-2025 год Приложение  4'!E180</f>
        <v>200</v>
      </c>
      <c r="E384" s="41" t="n">
        <f aca="false">'2023-2025 год Приложение  4'!F180</f>
        <v>0</v>
      </c>
      <c r="F384" s="41" t="n">
        <f aca="false">'2023-2025 год Приложение  4'!G180</f>
        <v>200</v>
      </c>
      <c r="G384" s="41" t="n">
        <f aca="false">'2023-2025 год Приложение  4'!H180</f>
        <v>200</v>
      </c>
      <c r="H384" s="41" t="n">
        <f aca="false">'2023-2025 год Приложение  4'!I180</f>
        <v>200</v>
      </c>
    </row>
    <row r="385" customFormat="false" ht="31.5" hidden="false" customHeight="true" outlineLevel="0" collapsed="false">
      <c r="A385" s="35" t="s">
        <v>256</v>
      </c>
      <c r="B385" s="37" t="s">
        <v>376</v>
      </c>
      <c r="C385" s="49"/>
      <c r="D385" s="80" t="n">
        <f aca="false">'2023-2025 год Приложение  4'!E181</f>
        <v>128060.3</v>
      </c>
      <c r="E385" s="80" t="n">
        <f aca="false">'2023-2025 год Приложение  4'!F181</f>
        <v>-25.7</v>
      </c>
      <c r="F385" s="80" t="n">
        <f aca="false">'2023-2025 год Приложение  4'!G181</f>
        <v>128034.6</v>
      </c>
      <c r="G385" s="80" t="n">
        <f aca="false">'2023-2025 год Приложение  4'!H181</f>
        <v>129370</v>
      </c>
      <c r="H385" s="80" t="n">
        <f aca="false">'2023-2025 год Приложение  4'!I181</f>
        <v>129441.7</v>
      </c>
    </row>
    <row r="386" customFormat="false" ht="31.5" hidden="false" customHeight="true" outlineLevel="0" collapsed="false">
      <c r="A386" s="81" t="s">
        <v>256</v>
      </c>
      <c r="B386" s="37" t="s">
        <v>377</v>
      </c>
      <c r="C386" s="32"/>
      <c r="D386" s="80" t="n">
        <f aca="false">'2023-2025 год Приложение  4'!E182</f>
        <v>128060.3</v>
      </c>
      <c r="E386" s="80" t="n">
        <f aca="false">'2023-2025 год Приложение  4'!F182</f>
        <v>-25.7</v>
      </c>
      <c r="F386" s="80" t="n">
        <f aca="false">'2023-2025 год Приложение  4'!G182</f>
        <v>128034.6</v>
      </c>
      <c r="G386" s="80" t="n">
        <f aca="false">'2023-2025 год Приложение  4'!H182</f>
        <v>129370</v>
      </c>
      <c r="H386" s="80" t="n">
        <f aca="false">'2023-2025 год Приложение  4'!I182</f>
        <v>129441.7</v>
      </c>
    </row>
    <row r="387" customFormat="false" ht="63" hidden="false" customHeight="true" outlineLevel="0" collapsed="false">
      <c r="A387" s="82" t="s">
        <v>259</v>
      </c>
      <c r="B387" s="37" t="s">
        <v>377</v>
      </c>
      <c r="C387" s="49" t="s">
        <v>260</v>
      </c>
      <c r="D387" s="80" t="n">
        <f aca="false">'2023-2025 год Приложение  4'!E183</f>
        <v>106320.5</v>
      </c>
      <c r="E387" s="80" t="n">
        <f aca="false">'2023-2025 год Приложение  4'!F183</f>
        <v>-25.7</v>
      </c>
      <c r="F387" s="80" t="n">
        <f aca="false">'2023-2025 год Приложение  4'!G183</f>
        <v>106294.8</v>
      </c>
      <c r="G387" s="80" t="n">
        <f aca="false">'2023-2025 год Приложение  4'!H183</f>
        <v>106320.5</v>
      </c>
      <c r="H387" s="80" t="n">
        <f aca="false">'2023-2025 год Приложение  4'!I183</f>
        <v>106343.5</v>
      </c>
    </row>
    <row r="388" customFormat="false" ht="47.25" hidden="false" customHeight="true" outlineLevel="0" collapsed="false">
      <c r="A388" s="35" t="s">
        <v>27</v>
      </c>
      <c r="B388" s="37" t="s">
        <v>377</v>
      </c>
      <c r="C388" s="49" t="s">
        <v>28</v>
      </c>
      <c r="D388" s="80" t="n">
        <f aca="false">'2023-2025 год Приложение  4'!E184</f>
        <v>9826.4</v>
      </c>
      <c r="E388" s="80" t="n">
        <f aca="false">'2023-2025 год Приложение  4'!F184</f>
        <v>0</v>
      </c>
      <c r="F388" s="80" t="n">
        <f aca="false">'2023-2025 год Приложение  4'!G184</f>
        <v>9826.4</v>
      </c>
      <c r="G388" s="80" t="n">
        <f aca="false">'2023-2025 год Приложение  4'!H184</f>
        <v>11136.1</v>
      </c>
      <c r="H388" s="80" t="n">
        <f aca="false">'2023-2025 год Приложение  4'!I184</f>
        <v>11184.8</v>
      </c>
    </row>
    <row r="389" customFormat="false" ht="15.75" hidden="false" customHeight="true" outlineLevel="0" collapsed="false">
      <c r="A389" s="71" t="s">
        <v>378</v>
      </c>
      <c r="B389" s="37" t="s">
        <v>377</v>
      </c>
      <c r="C389" s="49" t="s">
        <v>138</v>
      </c>
      <c r="D389" s="80" t="n">
        <f aca="false">'2023-2025 год Приложение  4'!E185</f>
        <v>11558.4</v>
      </c>
      <c r="E389" s="80" t="n">
        <f aca="false">'2023-2025 год Приложение  4'!F185</f>
        <v>0</v>
      </c>
      <c r="F389" s="80" t="n">
        <f aca="false">'2023-2025 год Приложение  4'!G185</f>
        <v>11558.4</v>
      </c>
      <c r="G389" s="80" t="n">
        <f aca="false">'2023-2025 год Приложение  4'!H185</f>
        <v>11558.4</v>
      </c>
      <c r="H389" s="80" t="n">
        <f aca="false">'2023-2025 год Приложение  4'!I185</f>
        <v>11558.4</v>
      </c>
    </row>
    <row r="390" customFormat="false" ht="15.75" hidden="false" customHeight="true" outlineLevel="0" collapsed="false">
      <c r="A390" s="44" t="s">
        <v>34</v>
      </c>
      <c r="B390" s="37" t="s">
        <v>377</v>
      </c>
      <c r="C390" s="49" t="s">
        <v>35</v>
      </c>
      <c r="D390" s="80" t="n">
        <f aca="false">'2023-2025 год Приложение  4'!E186</f>
        <v>355</v>
      </c>
      <c r="E390" s="80" t="n">
        <f aca="false">'2023-2025 год Приложение  4'!F186</f>
        <v>0</v>
      </c>
      <c r="F390" s="80" t="n">
        <f aca="false">'2023-2025 год Приложение  4'!G186</f>
        <v>355</v>
      </c>
      <c r="G390" s="80" t="n">
        <f aca="false">'2023-2025 год Приложение  4'!H186</f>
        <v>355</v>
      </c>
      <c r="H390" s="80" t="n">
        <f aca="false">'2023-2025 год Приложение  4'!I186</f>
        <v>355</v>
      </c>
    </row>
    <row r="391" customFormat="false" ht="31.5" hidden="false" customHeight="true" outlineLevel="0" collapsed="false">
      <c r="A391" s="35" t="s">
        <v>263</v>
      </c>
      <c r="B391" s="36" t="s">
        <v>379</v>
      </c>
      <c r="C391" s="49"/>
      <c r="D391" s="80" t="n">
        <f aca="false">'2023-2025 год Приложение  4'!E187</f>
        <v>11783.7</v>
      </c>
      <c r="E391" s="80" t="n">
        <f aca="false">'2023-2025 год Приложение  4'!F187</f>
        <v>279</v>
      </c>
      <c r="F391" s="80" t="n">
        <f aca="false">'2023-2025 год Приложение  4'!G187</f>
        <v>12062.7</v>
      </c>
      <c r="G391" s="80" t="n">
        <f aca="false">'2023-2025 год Приложение  4'!H187</f>
        <v>11783.7</v>
      </c>
      <c r="H391" s="80" t="n">
        <f aca="false">'2023-2025 год Приложение  4'!I187</f>
        <v>11783.7</v>
      </c>
    </row>
    <row r="392" customFormat="false" ht="31.5" hidden="false" customHeight="true" outlineLevel="0" collapsed="false">
      <c r="A392" s="79" t="s">
        <v>263</v>
      </c>
      <c r="B392" s="36" t="s">
        <v>380</v>
      </c>
      <c r="C392" s="14"/>
      <c r="D392" s="83" t="n">
        <f aca="false">'2023-2025 год Приложение  4'!E188</f>
        <v>11783.7</v>
      </c>
      <c r="E392" s="83" t="n">
        <f aca="false">'2023-2025 год Приложение  4'!F188</f>
        <v>279</v>
      </c>
      <c r="F392" s="83" t="n">
        <f aca="false">'2023-2025 год Приложение  4'!G188</f>
        <v>12062.7</v>
      </c>
      <c r="G392" s="83" t="n">
        <f aca="false">'2023-2025 год Приложение  4'!H188</f>
        <v>11783.7</v>
      </c>
      <c r="H392" s="83" t="n">
        <f aca="false">'2023-2025 год Приложение  4'!I188</f>
        <v>11783.7</v>
      </c>
    </row>
    <row r="393" customFormat="false" ht="63" hidden="false" customHeight="true" outlineLevel="0" collapsed="false">
      <c r="A393" s="44" t="s">
        <v>259</v>
      </c>
      <c r="B393" s="36" t="s">
        <v>380</v>
      </c>
      <c r="C393" s="49" t="s">
        <v>260</v>
      </c>
      <c r="D393" s="80" t="n">
        <f aca="false">'2023-2025 год Приложение  4'!E189</f>
        <v>10657.2</v>
      </c>
      <c r="E393" s="80" t="n">
        <f aca="false">'2023-2025 год Приложение  4'!F189</f>
        <v>0</v>
      </c>
      <c r="F393" s="80" t="n">
        <f aca="false">'2023-2025 год Приложение  4'!G189</f>
        <v>10657.2</v>
      </c>
      <c r="G393" s="80" t="n">
        <f aca="false">'2023-2025 год Приложение  4'!H189</f>
        <v>10657.2</v>
      </c>
      <c r="H393" s="80" t="n">
        <f aca="false">'2023-2025 год Приложение  4'!I189</f>
        <v>10657.2</v>
      </c>
    </row>
    <row r="394" customFormat="false" ht="47.25" hidden="false" customHeight="true" outlineLevel="0" collapsed="false">
      <c r="A394" s="35" t="s">
        <v>27</v>
      </c>
      <c r="B394" s="36" t="s">
        <v>380</v>
      </c>
      <c r="C394" s="49" t="s">
        <v>28</v>
      </c>
      <c r="D394" s="80" t="n">
        <f aca="false">'2023-2025 год Приложение  4'!E190</f>
        <v>932.5</v>
      </c>
      <c r="E394" s="80" t="n">
        <f aca="false">'2023-2025 год Приложение  4'!F190</f>
        <v>274</v>
      </c>
      <c r="F394" s="80" t="n">
        <f aca="false">'2023-2025 год Приложение  4'!G190</f>
        <v>1206.5</v>
      </c>
      <c r="G394" s="80" t="n">
        <f aca="false">'2023-2025 год Приложение  4'!H190</f>
        <v>932.5</v>
      </c>
      <c r="H394" s="80" t="n">
        <f aca="false">'2023-2025 год Приложение  4'!I190</f>
        <v>932.5</v>
      </c>
    </row>
    <row r="395" customFormat="false" ht="15.75" hidden="false" customHeight="true" outlineLevel="0" collapsed="false">
      <c r="A395" s="44" t="s">
        <v>34</v>
      </c>
      <c r="B395" s="36" t="s">
        <v>380</v>
      </c>
      <c r="C395" s="49" t="s">
        <v>35</v>
      </c>
      <c r="D395" s="80" t="n">
        <f aca="false">'2023-2025 год Приложение  4'!E191</f>
        <v>194</v>
      </c>
      <c r="E395" s="80" t="n">
        <f aca="false">'2023-2025 год Приложение  4'!F191</f>
        <v>5</v>
      </c>
      <c r="F395" s="80" t="n">
        <f aca="false">'2023-2025 год Приложение  4'!G191</f>
        <v>199</v>
      </c>
      <c r="G395" s="80" t="n">
        <f aca="false">'2023-2025 год Приложение  4'!H191</f>
        <v>194</v>
      </c>
      <c r="H395" s="80" t="n">
        <f aca="false">'2023-2025 год Приложение  4'!I191</f>
        <v>194</v>
      </c>
    </row>
    <row r="396" customFormat="false" ht="78.75" hidden="false" customHeight="true" outlineLevel="0" collapsed="false">
      <c r="A396" s="35" t="s">
        <v>381</v>
      </c>
      <c r="B396" s="36" t="s">
        <v>382</v>
      </c>
      <c r="C396" s="49"/>
      <c r="D396" s="80" t="n">
        <f aca="false">'2023-2025 год Приложение  4'!E192</f>
        <v>36.4</v>
      </c>
      <c r="E396" s="80" t="n">
        <f aca="false">'2023-2025 год Приложение  4'!F192</f>
        <v>0</v>
      </c>
      <c r="F396" s="80" t="n">
        <f aca="false">'2023-2025 год Приложение  4'!G192</f>
        <v>36.4</v>
      </c>
      <c r="G396" s="80" t="n">
        <f aca="false">'2023-2025 год Приложение  4'!H192</f>
        <v>36.4</v>
      </c>
      <c r="H396" s="80" t="n">
        <f aca="false">'2023-2025 год Приложение  4'!I192</f>
        <v>36.4</v>
      </c>
    </row>
    <row r="397" customFormat="false" ht="84" hidden="false" customHeight="true" outlineLevel="0" collapsed="false">
      <c r="A397" s="84" t="s">
        <v>381</v>
      </c>
      <c r="B397" s="49" t="s">
        <v>383</v>
      </c>
      <c r="C397" s="49"/>
      <c r="D397" s="80" t="n">
        <f aca="false">'2023-2025 год Приложение  4'!E193</f>
        <v>36.4</v>
      </c>
      <c r="E397" s="80" t="n">
        <f aca="false">'2023-2025 год Приложение  4'!F193</f>
        <v>0</v>
      </c>
      <c r="F397" s="80" t="n">
        <f aca="false">'2023-2025 год Приложение  4'!G193</f>
        <v>36.4</v>
      </c>
      <c r="G397" s="80" t="n">
        <f aca="false">'2023-2025 год Приложение  4'!H193</f>
        <v>36.4</v>
      </c>
      <c r="H397" s="80" t="n">
        <f aca="false">'2023-2025 год Приложение  4'!I193</f>
        <v>36.4</v>
      </c>
    </row>
    <row r="398" customFormat="false" ht="63" hidden="false" customHeight="true" outlineLevel="0" collapsed="false">
      <c r="A398" s="85" t="s">
        <v>259</v>
      </c>
      <c r="B398" s="49" t="s">
        <v>383</v>
      </c>
      <c r="C398" s="49" t="s">
        <v>260</v>
      </c>
      <c r="D398" s="80" t="n">
        <f aca="false">'2023-2025 год Приложение  4'!E194</f>
        <v>27.4</v>
      </c>
      <c r="E398" s="80" t="n">
        <f aca="false">'2023-2025 год Приложение  4'!F194</f>
        <v>0</v>
      </c>
      <c r="F398" s="80" t="n">
        <f aca="false">'2023-2025 год Приложение  4'!G194</f>
        <v>27.4</v>
      </c>
      <c r="G398" s="80" t="n">
        <f aca="false">'2023-2025 год Приложение  4'!H194</f>
        <v>27.4</v>
      </c>
      <c r="H398" s="80" t="n">
        <f aca="false">'2023-2025 год Приложение  4'!I194</f>
        <v>27.4</v>
      </c>
    </row>
    <row r="399" customFormat="false" ht="47.25" hidden="false" customHeight="true" outlineLevel="0" collapsed="false">
      <c r="A399" s="35" t="s">
        <v>27</v>
      </c>
      <c r="B399" s="49" t="s">
        <v>383</v>
      </c>
      <c r="C399" s="49" t="s">
        <v>28</v>
      </c>
      <c r="D399" s="80" t="n">
        <f aca="false">'2023-2025 год Приложение  4'!E195</f>
        <v>9</v>
      </c>
      <c r="E399" s="80" t="n">
        <f aca="false">'2023-2025 год Приложение  4'!F195</f>
        <v>0</v>
      </c>
      <c r="F399" s="80" t="n">
        <f aca="false">'2023-2025 год Приложение  4'!G195</f>
        <v>9</v>
      </c>
      <c r="G399" s="80" t="n">
        <f aca="false">'2023-2025 год Приложение  4'!H195</f>
        <v>9</v>
      </c>
      <c r="H399" s="80" t="n">
        <f aca="false">'2023-2025 год Приложение  4'!I195</f>
        <v>9</v>
      </c>
    </row>
    <row r="400" customFormat="false" ht="63" hidden="false" customHeight="true" outlineLevel="0" collapsed="false">
      <c r="A400" s="35" t="s">
        <v>384</v>
      </c>
      <c r="B400" s="49" t="s">
        <v>385</v>
      </c>
      <c r="C400" s="49"/>
      <c r="D400" s="80" t="n">
        <f aca="false">'2023-2025 год Приложение  4'!E419</f>
        <v>24.1</v>
      </c>
      <c r="E400" s="80" t="n">
        <f aca="false">'2023-2025 год Приложение  4'!F419</f>
        <v>0</v>
      </c>
      <c r="F400" s="80" t="n">
        <f aca="false">'2023-2025 год Приложение  4'!G419</f>
        <v>24.1</v>
      </c>
      <c r="G400" s="80" t="n">
        <f aca="false">'2023-2025 год Приложение  4'!H419</f>
        <v>24.1</v>
      </c>
      <c r="H400" s="80" t="n">
        <f aca="false">'2023-2025 год Приложение  4'!I419</f>
        <v>24.1</v>
      </c>
    </row>
    <row r="401" customFormat="false" ht="81" hidden="false" customHeight="true" outlineLevel="0" collapsed="false">
      <c r="A401" s="86" t="s">
        <v>384</v>
      </c>
      <c r="B401" s="49" t="s">
        <v>386</v>
      </c>
      <c r="C401" s="32"/>
      <c r="D401" s="80" t="n">
        <f aca="false">'2023-2025 год Приложение  4'!E420</f>
        <v>24.1</v>
      </c>
      <c r="E401" s="80" t="n">
        <f aca="false">'2023-2025 год Приложение  4'!F420</f>
        <v>0</v>
      </c>
      <c r="F401" s="80" t="n">
        <f aca="false">'2023-2025 год Приложение  4'!G420</f>
        <v>24.1</v>
      </c>
      <c r="G401" s="80" t="n">
        <f aca="false">'2023-2025 год Приложение  4'!H420</f>
        <v>24.1</v>
      </c>
      <c r="H401" s="80" t="n">
        <f aca="false">'2023-2025 год Приложение  4'!I420</f>
        <v>24.1</v>
      </c>
    </row>
    <row r="402" customFormat="false" ht="63" hidden="false" customHeight="true" outlineLevel="0" collapsed="false">
      <c r="A402" s="87" t="s">
        <v>259</v>
      </c>
      <c r="B402" s="49" t="s">
        <v>386</v>
      </c>
      <c r="C402" s="49" t="s">
        <v>260</v>
      </c>
      <c r="D402" s="80" t="n">
        <f aca="false">'2023-2025 год Приложение  4'!E421</f>
        <v>23.8</v>
      </c>
      <c r="E402" s="80" t="n">
        <f aca="false">'2023-2025 год Приложение  4'!F421</f>
        <v>0</v>
      </c>
      <c r="F402" s="80" t="n">
        <f aca="false">'2023-2025 год Приложение  4'!G421</f>
        <v>23.8</v>
      </c>
      <c r="G402" s="80" t="n">
        <f aca="false">'2023-2025 год Приложение  4'!H421</f>
        <v>23.8</v>
      </c>
      <c r="H402" s="80" t="n">
        <f aca="false">'2023-2025 год Приложение  4'!I421</f>
        <v>23.8</v>
      </c>
    </row>
    <row r="403" customFormat="false" ht="47.25" hidden="false" customHeight="true" outlineLevel="0" collapsed="false">
      <c r="A403" s="35" t="s">
        <v>27</v>
      </c>
      <c r="B403" s="49" t="s">
        <v>386</v>
      </c>
      <c r="C403" s="49" t="s">
        <v>28</v>
      </c>
      <c r="D403" s="80" t="n">
        <f aca="false">'2023-2025 год Приложение  4'!E422</f>
        <v>0.3</v>
      </c>
      <c r="E403" s="80" t="n">
        <f aca="false">'2023-2025 год Приложение  4'!F422</f>
        <v>0</v>
      </c>
      <c r="F403" s="80" t="n">
        <f aca="false">'2023-2025 год Приложение  4'!G422</f>
        <v>0.3</v>
      </c>
      <c r="G403" s="80" t="n">
        <f aca="false">'2023-2025 год Приложение  4'!H422</f>
        <v>0.3</v>
      </c>
      <c r="H403" s="80" t="n">
        <f aca="false">'2023-2025 год Приложение  4'!I422</f>
        <v>0.3</v>
      </c>
    </row>
    <row r="404" customFormat="false" ht="63" hidden="false" customHeight="true" outlineLevel="0" collapsed="false">
      <c r="A404" s="58" t="s">
        <v>387</v>
      </c>
      <c r="B404" s="49" t="s">
        <v>388</v>
      </c>
      <c r="C404" s="49"/>
      <c r="D404" s="80" t="n">
        <f aca="false">'2023-2025 год Приложение  4'!E423</f>
        <v>84.3</v>
      </c>
      <c r="E404" s="80" t="n">
        <f aca="false">'2023-2025 год Приложение  4'!F423</f>
        <v>0</v>
      </c>
      <c r="F404" s="80" t="n">
        <f aca="false">'2023-2025 год Приложение  4'!G423</f>
        <v>84.3</v>
      </c>
      <c r="G404" s="80" t="n">
        <f aca="false">'2023-2025 год Приложение  4'!H423</f>
        <v>84.3</v>
      </c>
      <c r="H404" s="80" t="n">
        <f aca="false">'2023-2025 год Приложение  4'!I423</f>
        <v>84.3</v>
      </c>
    </row>
    <row r="405" customFormat="false" ht="63" hidden="false" customHeight="true" outlineLevel="0" collapsed="false">
      <c r="A405" s="58" t="s">
        <v>387</v>
      </c>
      <c r="B405" s="49" t="s">
        <v>389</v>
      </c>
      <c r="C405" s="37"/>
      <c r="D405" s="80" t="n">
        <f aca="false">'2023-2025 год Приложение  4'!E424</f>
        <v>84.3</v>
      </c>
      <c r="E405" s="80" t="n">
        <f aca="false">'2023-2025 год Приложение  4'!F424</f>
        <v>0</v>
      </c>
      <c r="F405" s="80" t="n">
        <f aca="false">'2023-2025 год Приложение  4'!G424</f>
        <v>84.3</v>
      </c>
      <c r="G405" s="80" t="n">
        <f aca="false">'2023-2025 год Приложение  4'!H424</f>
        <v>84.3</v>
      </c>
      <c r="H405" s="80" t="n">
        <f aca="false">'2023-2025 год Приложение  4'!I424</f>
        <v>84.3</v>
      </c>
    </row>
    <row r="406" customFormat="false" ht="63" hidden="false" customHeight="true" outlineLevel="0" collapsed="false">
      <c r="A406" s="58" t="s">
        <v>259</v>
      </c>
      <c r="B406" s="49" t="s">
        <v>389</v>
      </c>
      <c r="C406" s="37" t="s">
        <v>260</v>
      </c>
      <c r="D406" s="80" t="n">
        <f aca="false">'2023-2025 год Приложение  4'!E425</f>
        <v>83.2</v>
      </c>
      <c r="E406" s="80" t="n">
        <f aca="false">'2023-2025 год Приложение  4'!F425</f>
        <v>0</v>
      </c>
      <c r="F406" s="80" t="n">
        <f aca="false">'2023-2025 год Приложение  4'!G425</f>
        <v>83.2</v>
      </c>
      <c r="G406" s="80" t="n">
        <f aca="false">'2023-2025 год Приложение  4'!H425</f>
        <v>83.2</v>
      </c>
      <c r="H406" s="80" t="n">
        <f aca="false">'2023-2025 год Приложение  4'!I425</f>
        <v>83.2</v>
      </c>
    </row>
    <row r="407" customFormat="false" ht="47.25" hidden="false" customHeight="true" outlineLevel="0" collapsed="false">
      <c r="A407" s="35" t="s">
        <v>27</v>
      </c>
      <c r="B407" s="49" t="s">
        <v>389</v>
      </c>
      <c r="C407" s="37" t="s">
        <v>28</v>
      </c>
      <c r="D407" s="80" t="n">
        <f aca="false">'2023-2025 год Приложение  4'!E426</f>
        <v>1.1</v>
      </c>
      <c r="E407" s="80" t="n">
        <f aca="false">'2023-2025 год Приложение  4'!F426</f>
        <v>0</v>
      </c>
      <c r="F407" s="80" t="n">
        <f aca="false">'2023-2025 год Приложение  4'!G426</f>
        <v>1.1</v>
      </c>
      <c r="G407" s="80" t="n">
        <f aca="false">'2023-2025 год Приложение  4'!H426</f>
        <v>1.1</v>
      </c>
      <c r="H407" s="80" t="n">
        <f aca="false">'2023-2025 год Приложение  4'!I426</f>
        <v>1.1</v>
      </c>
    </row>
    <row r="408" customFormat="false" ht="63" hidden="false" customHeight="true" outlineLevel="0" collapsed="false">
      <c r="A408" s="35" t="s">
        <v>390</v>
      </c>
      <c r="B408" s="49" t="s">
        <v>391</v>
      </c>
      <c r="C408" s="37"/>
      <c r="D408" s="80" t="n">
        <f aca="false">'2023-2025 год Приложение  4'!E196</f>
        <v>123.9</v>
      </c>
      <c r="E408" s="80" t="n">
        <f aca="false">'2023-2025 год Приложение  4'!F196</f>
        <v>0</v>
      </c>
      <c r="F408" s="80" t="n">
        <f aca="false">'2023-2025 год Приложение  4'!G196</f>
        <v>123.9</v>
      </c>
      <c r="G408" s="80" t="n">
        <f aca="false">'2023-2025 год Приложение  4'!H196</f>
        <v>123.9</v>
      </c>
      <c r="H408" s="80" t="n">
        <f aca="false">'2023-2025 год Приложение  4'!I196</f>
        <v>123.9</v>
      </c>
    </row>
    <row r="409" customFormat="false" ht="63" hidden="false" customHeight="true" outlineLevel="0" collapsed="false">
      <c r="A409" s="88" t="s">
        <v>392</v>
      </c>
      <c r="B409" s="49" t="s">
        <v>393</v>
      </c>
      <c r="C409" s="32"/>
      <c r="D409" s="80" t="n">
        <f aca="false">'2023-2025 год Приложение  4'!E197</f>
        <v>123.9</v>
      </c>
      <c r="E409" s="80" t="n">
        <f aca="false">'2023-2025 год Приложение  4'!F197</f>
        <v>0</v>
      </c>
      <c r="F409" s="80" t="n">
        <f aca="false">'2023-2025 год Приложение  4'!G197</f>
        <v>123.9</v>
      </c>
      <c r="G409" s="80" t="n">
        <f aca="false">'2023-2025 год Приложение  4'!H197</f>
        <v>123.9</v>
      </c>
      <c r="H409" s="80" t="n">
        <f aca="false">'2023-2025 год Приложение  4'!I197</f>
        <v>123.9</v>
      </c>
    </row>
    <row r="410" customFormat="false" ht="63" hidden="false" customHeight="true" outlineLevel="0" collapsed="false">
      <c r="A410" s="87" t="s">
        <v>259</v>
      </c>
      <c r="B410" s="49" t="s">
        <v>393</v>
      </c>
      <c r="C410" s="49" t="s">
        <v>260</v>
      </c>
      <c r="D410" s="80" t="n">
        <f aca="false">'2023-2025 год Приложение  4'!E198</f>
        <v>118.9</v>
      </c>
      <c r="E410" s="80" t="n">
        <f aca="false">'2023-2025 год Приложение  4'!F198</f>
        <v>0</v>
      </c>
      <c r="F410" s="80" t="n">
        <f aca="false">'2023-2025 год Приложение  4'!G198</f>
        <v>118.9</v>
      </c>
      <c r="G410" s="80" t="n">
        <f aca="false">'2023-2025 год Приложение  4'!H198</f>
        <v>118.9</v>
      </c>
      <c r="H410" s="80" t="n">
        <f aca="false">'2023-2025 год Приложение  4'!I198</f>
        <v>118.9</v>
      </c>
    </row>
    <row r="411" customFormat="false" ht="47.25" hidden="false" customHeight="true" outlineLevel="0" collapsed="false">
      <c r="A411" s="35" t="s">
        <v>27</v>
      </c>
      <c r="B411" s="49" t="s">
        <v>393</v>
      </c>
      <c r="C411" s="49" t="s">
        <v>28</v>
      </c>
      <c r="D411" s="80" t="n">
        <f aca="false">'2023-2025 год Приложение  4'!E199</f>
        <v>5</v>
      </c>
      <c r="E411" s="80" t="n">
        <f aca="false">'2023-2025 год Приложение  4'!F199</f>
        <v>0</v>
      </c>
      <c r="F411" s="80" t="n">
        <f aca="false">'2023-2025 год Приложение  4'!G199</f>
        <v>5</v>
      </c>
      <c r="G411" s="80" t="n">
        <f aca="false">'2023-2025 год Приложение  4'!H199</f>
        <v>5</v>
      </c>
      <c r="H411" s="80" t="n">
        <f aca="false">'2023-2025 год Приложение  4'!I199</f>
        <v>5</v>
      </c>
    </row>
    <row r="412" customFormat="false" ht="63" hidden="false" customHeight="true" outlineLevel="0" collapsed="false">
      <c r="A412" s="57" t="s">
        <v>394</v>
      </c>
      <c r="B412" s="37" t="s">
        <v>395</v>
      </c>
      <c r="C412" s="49"/>
      <c r="D412" s="80" t="n">
        <f aca="false">'2023-2025 год Приложение  4'!E427</f>
        <v>1354.3</v>
      </c>
      <c r="E412" s="80" t="n">
        <f aca="false">'2023-2025 год Приложение  4'!F427</f>
        <v>0</v>
      </c>
      <c r="F412" s="80" t="n">
        <f aca="false">'2023-2025 год Приложение  4'!G427</f>
        <v>1354.3</v>
      </c>
      <c r="G412" s="80" t="n">
        <f aca="false">'2023-2025 год Приложение  4'!H427</f>
        <v>1354.3</v>
      </c>
      <c r="H412" s="80" t="n">
        <f aca="false">'2023-2025 год Приложение  4'!I427</f>
        <v>1354.3</v>
      </c>
    </row>
    <row r="413" customFormat="false" ht="69.75" hidden="false" customHeight="true" outlineLevel="0" collapsed="false">
      <c r="A413" s="89" t="s">
        <v>396</v>
      </c>
      <c r="B413" s="37" t="s">
        <v>397</v>
      </c>
      <c r="C413" s="32"/>
      <c r="D413" s="80" t="n">
        <f aca="false">'2023-2025 год Приложение  4'!E428</f>
        <v>1354.3</v>
      </c>
      <c r="E413" s="80" t="n">
        <f aca="false">'2023-2025 год Приложение  4'!F428</f>
        <v>0</v>
      </c>
      <c r="F413" s="80" t="n">
        <f aca="false">'2023-2025 год Приложение  4'!G428</f>
        <v>1354.3</v>
      </c>
      <c r="G413" s="80" t="n">
        <f aca="false">'2023-2025 год Приложение  4'!H428</f>
        <v>1354.3</v>
      </c>
      <c r="H413" s="80" t="n">
        <f aca="false">'2023-2025 год Приложение  4'!I428</f>
        <v>1354.3</v>
      </c>
    </row>
    <row r="414" customFormat="false" ht="63" hidden="false" customHeight="true" outlineLevel="0" collapsed="false">
      <c r="A414" s="87" t="s">
        <v>259</v>
      </c>
      <c r="B414" s="37" t="s">
        <v>397</v>
      </c>
      <c r="C414" s="49" t="s">
        <v>260</v>
      </c>
      <c r="D414" s="80" t="n">
        <f aca="false">'2023-2025 год Приложение  4'!E429</f>
        <v>1337.4</v>
      </c>
      <c r="E414" s="80" t="n">
        <f aca="false">'2023-2025 год Приложение  4'!F429</f>
        <v>0</v>
      </c>
      <c r="F414" s="80" t="n">
        <f aca="false">'2023-2025 год Приложение  4'!G429</f>
        <v>1337.4</v>
      </c>
      <c r="G414" s="80" t="n">
        <f aca="false">'2023-2025 год Приложение  4'!H429</f>
        <v>1337.4</v>
      </c>
      <c r="H414" s="80" t="n">
        <f aca="false">'2023-2025 год Приложение  4'!I429</f>
        <v>1337.4</v>
      </c>
    </row>
    <row r="415" customFormat="false" ht="47.25" hidden="false" customHeight="true" outlineLevel="0" collapsed="false">
      <c r="A415" s="35" t="s">
        <v>27</v>
      </c>
      <c r="B415" s="37" t="s">
        <v>397</v>
      </c>
      <c r="C415" s="49" t="s">
        <v>28</v>
      </c>
      <c r="D415" s="80" t="n">
        <f aca="false">'2023-2025 год Приложение  4'!E430</f>
        <v>16.9</v>
      </c>
      <c r="E415" s="80" t="n">
        <f aca="false">'2023-2025 год Приложение  4'!F430</f>
        <v>0</v>
      </c>
      <c r="F415" s="80" t="n">
        <f aca="false">'2023-2025 год Приложение  4'!G430</f>
        <v>16.9</v>
      </c>
      <c r="G415" s="80" t="n">
        <f aca="false">'2023-2025 год Приложение  4'!H430</f>
        <v>16.9</v>
      </c>
      <c r="H415" s="80" t="n">
        <f aca="false">'2023-2025 год Приложение  4'!I430</f>
        <v>16.9</v>
      </c>
    </row>
    <row r="416" customFormat="false" ht="63" hidden="false" customHeight="true" outlineLevel="0" collapsed="false">
      <c r="A416" s="35" t="s">
        <v>398</v>
      </c>
      <c r="B416" s="49" t="s">
        <v>399</v>
      </c>
      <c r="C416" s="49"/>
      <c r="D416" s="80" t="n">
        <f aca="false">'2023-2025 год Приложение  4'!E200</f>
        <v>123.9</v>
      </c>
      <c r="E416" s="80" t="n">
        <f aca="false">'2023-2025 год Приложение  4'!F200</f>
        <v>0</v>
      </c>
      <c r="F416" s="80" t="n">
        <f aca="false">'2023-2025 год Приложение  4'!G200</f>
        <v>123.9</v>
      </c>
      <c r="G416" s="80" t="n">
        <f aca="false">'2023-2025 год Приложение  4'!H200</f>
        <v>123.9</v>
      </c>
      <c r="H416" s="80" t="n">
        <f aca="false">'2023-2025 год Приложение  4'!I200</f>
        <v>123.9</v>
      </c>
    </row>
    <row r="417" customFormat="false" ht="78.75" hidden="false" customHeight="true" outlineLevel="0" collapsed="false">
      <c r="A417" s="47" t="s">
        <v>146</v>
      </c>
      <c r="B417" s="49" t="s">
        <v>400</v>
      </c>
      <c r="C417" s="32"/>
      <c r="D417" s="80" t="n">
        <f aca="false">'2023-2025 год Приложение  4'!E201</f>
        <v>123.9</v>
      </c>
      <c r="E417" s="80" t="n">
        <f aca="false">'2023-2025 год Приложение  4'!F201</f>
        <v>0</v>
      </c>
      <c r="F417" s="80" t="n">
        <f aca="false">'2023-2025 год Приложение  4'!G201</f>
        <v>123.9</v>
      </c>
      <c r="G417" s="80" t="n">
        <f aca="false">'2023-2025 год Приложение  4'!H201</f>
        <v>123.9</v>
      </c>
      <c r="H417" s="80" t="n">
        <f aca="false">'2023-2025 год Приложение  4'!I201</f>
        <v>123.9</v>
      </c>
    </row>
    <row r="418" customFormat="false" ht="63" hidden="false" customHeight="true" outlineLevel="0" collapsed="false">
      <c r="A418" s="87" t="s">
        <v>259</v>
      </c>
      <c r="B418" s="49" t="s">
        <v>400</v>
      </c>
      <c r="C418" s="49" t="s">
        <v>260</v>
      </c>
      <c r="D418" s="80" t="n">
        <f aca="false">'2023-2025 год Приложение  4'!E202</f>
        <v>118.9</v>
      </c>
      <c r="E418" s="80" t="n">
        <f aca="false">'2023-2025 год Приложение  4'!F202</f>
        <v>0</v>
      </c>
      <c r="F418" s="80" t="n">
        <f aca="false">'2023-2025 год Приложение  4'!G202</f>
        <v>118.9</v>
      </c>
      <c r="G418" s="80" t="n">
        <f aca="false">'2023-2025 год Приложение  4'!H202</f>
        <v>118.9</v>
      </c>
      <c r="H418" s="80" t="n">
        <f aca="false">'2023-2025 год Приложение  4'!I202</f>
        <v>118.9</v>
      </c>
    </row>
    <row r="419" customFormat="false" ht="47.25" hidden="false" customHeight="true" outlineLevel="0" collapsed="false">
      <c r="A419" s="35" t="s">
        <v>27</v>
      </c>
      <c r="B419" s="49" t="s">
        <v>400</v>
      </c>
      <c r="C419" s="49" t="s">
        <v>28</v>
      </c>
      <c r="D419" s="80" t="n">
        <f aca="false">'2023-2025 год Приложение  4'!E203</f>
        <v>5</v>
      </c>
      <c r="E419" s="80" t="n">
        <f aca="false">'2023-2025 год Приложение  4'!F203</f>
        <v>0</v>
      </c>
      <c r="F419" s="80" t="n">
        <f aca="false">'2023-2025 год Приложение  4'!G203</f>
        <v>5</v>
      </c>
      <c r="G419" s="80" t="n">
        <f aca="false">'2023-2025 год Приложение  4'!H203</f>
        <v>5</v>
      </c>
      <c r="H419" s="80" t="n">
        <f aca="false">'2023-2025 год Приложение  4'!I203</f>
        <v>5</v>
      </c>
    </row>
    <row r="420" customFormat="false" ht="15.75" hidden="false" customHeight="true" outlineLevel="0" collapsed="false">
      <c r="A420" s="35" t="s">
        <v>368</v>
      </c>
      <c r="B420" s="49" t="s">
        <v>401</v>
      </c>
      <c r="C420" s="49"/>
      <c r="D420" s="80" t="n">
        <f aca="false">D421</f>
        <v>2594.2</v>
      </c>
      <c r="E420" s="80" t="n">
        <f aca="false">E421</f>
        <v>0</v>
      </c>
      <c r="F420" s="80" t="n">
        <f aca="false">F421</f>
        <v>2594.2</v>
      </c>
      <c r="G420" s="80" t="n">
        <f aca="false">G421</f>
        <v>2594.2</v>
      </c>
      <c r="H420" s="80" t="n">
        <f aca="false">H421</f>
        <v>2594.2</v>
      </c>
    </row>
    <row r="421" customFormat="false" ht="15.75" hidden="false" customHeight="true" outlineLevel="0" collapsed="false">
      <c r="A421" s="35" t="s">
        <v>368</v>
      </c>
      <c r="B421" s="36" t="s">
        <v>402</v>
      </c>
      <c r="C421" s="37"/>
      <c r="D421" s="83" t="n">
        <f aca="false">D422+D423</f>
        <v>2594.2</v>
      </c>
      <c r="E421" s="83" t="n">
        <f aca="false">E422+E423</f>
        <v>0</v>
      </c>
      <c r="F421" s="83" t="n">
        <f aca="false">F422+F423</f>
        <v>2594.2</v>
      </c>
      <c r="G421" s="83" t="n">
        <f aca="false">G422+G423</f>
        <v>2594.2</v>
      </c>
      <c r="H421" s="83" t="n">
        <f aca="false">H422+H423</f>
        <v>2594.2</v>
      </c>
    </row>
    <row r="422" customFormat="false" ht="47.25" hidden="false" customHeight="true" outlineLevel="0" collapsed="false">
      <c r="A422" s="35" t="s">
        <v>27</v>
      </c>
      <c r="B422" s="36" t="s">
        <v>402</v>
      </c>
      <c r="C422" s="49" t="s">
        <v>28</v>
      </c>
      <c r="D422" s="80" t="n">
        <f aca="false">'2023-2025 год Приложение  4'!E206</f>
        <v>2374.2</v>
      </c>
      <c r="E422" s="80" t="n">
        <f aca="false">'2023-2025 год Приложение  4'!F206</f>
        <v>0</v>
      </c>
      <c r="F422" s="80" t="n">
        <f aca="false">'2023-2025 год Приложение  4'!G206</f>
        <v>2374.2</v>
      </c>
      <c r="G422" s="80" t="n">
        <f aca="false">'2023-2025 год Приложение  4'!H206</f>
        <v>2374.2</v>
      </c>
      <c r="H422" s="80" t="n">
        <f aca="false">'2023-2025 год Приложение  4'!I206</f>
        <v>2374.2</v>
      </c>
    </row>
    <row r="423" customFormat="false" ht="15.75" hidden="false" customHeight="true" outlineLevel="0" collapsed="false">
      <c r="A423" s="35" t="s">
        <v>34</v>
      </c>
      <c r="B423" s="36" t="s">
        <v>402</v>
      </c>
      <c r="C423" s="49" t="s">
        <v>35</v>
      </c>
      <c r="D423" s="80" t="n">
        <f aca="false">'2023-2025 год Приложение  4'!E207</f>
        <v>220</v>
      </c>
      <c r="E423" s="80" t="n">
        <f aca="false">'2023-2025 год Приложение  4'!F207</f>
        <v>0</v>
      </c>
      <c r="F423" s="80" t="n">
        <f aca="false">'2023-2025 год Приложение  4'!G207</f>
        <v>220</v>
      </c>
      <c r="G423" s="80" t="n">
        <f aca="false">'2023-2025 год Приложение  4'!H207</f>
        <v>220</v>
      </c>
      <c r="H423" s="80" t="n">
        <f aca="false">'2023-2025 год Приложение  4'!I207</f>
        <v>220</v>
      </c>
    </row>
    <row r="424" customFormat="false" ht="78.75" hidden="false" customHeight="true" outlineLevel="0" collapsed="false">
      <c r="A424" s="35" t="s">
        <v>403</v>
      </c>
      <c r="B424" s="37" t="s">
        <v>404</v>
      </c>
      <c r="C424" s="49"/>
      <c r="D424" s="80" t="n">
        <f aca="false">D425+D428</f>
        <v>81.8</v>
      </c>
      <c r="E424" s="80" t="n">
        <f aca="false">E425+E428</f>
        <v>0</v>
      </c>
      <c r="F424" s="80" t="n">
        <f aca="false">F425+F428</f>
        <v>81.8</v>
      </c>
      <c r="G424" s="80" t="n">
        <f aca="false">G425+G428</f>
        <v>81.8</v>
      </c>
      <c r="H424" s="80" t="n">
        <f aca="false">H425+H428</f>
        <v>81.8</v>
      </c>
    </row>
    <row r="425" customFormat="false" ht="63" hidden="false" customHeight="true" outlineLevel="0" collapsed="false">
      <c r="A425" s="35" t="s">
        <v>405</v>
      </c>
      <c r="B425" s="37" t="s">
        <v>406</v>
      </c>
      <c r="C425" s="33"/>
      <c r="D425" s="80" t="n">
        <f aca="false">'2023-2025 год Приложение  4'!E209</f>
        <v>51.1</v>
      </c>
      <c r="E425" s="80" t="n">
        <f aca="false">'2023-2025 год Приложение  4'!F209</f>
        <v>0</v>
      </c>
      <c r="F425" s="80" t="n">
        <f aca="false">'2023-2025 год Приложение  4'!G209</f>
        <v>51.1</v>
      </c>
      <c r="G425" s="80" t="n">
        <f aca="false">'2023-2025 год Приложение  4'!H209</f>
        <v>51.1</v>
      </c>
      <c r="H425" s="80" t="n">
        <f aca="false">'2023-2025 год Приложение  4'!I209</f>
        <v>51.1</v>
      </c>
    </row>
    <row r="426" customFormat="false" ht="63" hidden="false" customHeight="true" outlineLevel="0" collapsed="false">
      <c r="A426" s="35" t="s">
        <v>259</v>
      </c>
      <c r="B426" s="37" t="s">
        <v>406</v>
      </c>
      <c r="C426" s="37" t="s">
        <v>260</v>
      </c>
      <c r="D426" s="80" t="n">
        <f aca="false">'2023-2025 год Приложение  4'!E210</f>
        <v>50.6</v>
      </c>
      <c r="E426" s="80" t="n">
        <f aca="false">'2023-2025 год Приложение  4'!F210</f>
        <v>0</v>
      </c>
      <c r="F426" s="80" t="n">
        <f aca="false">'2023-2025 год Приложение  4'!G210</f>
        <v>50.6</v>
      </c>
      <c r="G426" s="80" t="n">
        <f aca="false">'2023-2025 год Приложение  4'!H210</f>
        <v>50.6</v>
      </c>
      <c r="H426" s="80" t="n">
        <f aca="false">'2023-2025 год Приложение  4'!I210</f>
        <v>50.6</v>
      </c>
    </row>
    <row r="427" customFormat="false" ht="47.25" hidden="false" customHeight="true" outlineLevel="0" collapsed="false">
      <c r="A427" s="35" t="s">
        <v>27</v>
      </c>
      <c r="B427" s="37" t="s">
        <v>406</v>
      </c>
      <c r="C427" s="37" t="s">
        <v>28</v>
      </c>
      <c r="D427" s="80" t="n">
        <f aca="false">'2023-2025 год Приложение  4'!E211</f>
        <v>0.5</v>
      </c>
      <c r="E427" s="80" t="n">
        <f aca="false">'2023-2025 год Приложение  4'!F211</f>
        <v>0</v>
      </c>
      <c r="F427" s="80" t="n">
        <f aca="false">'2023-2025 год Приложение  4'!G211</f>
        <v>0.5</v>
      </c>
      <c r="G427" s="80" t="n">
        <f aca="false">'2023-2025 год Приложение  4'!H211</f>
        <v>0.5</v>
      </c>
      <c r="H427" s="80" t="n">
        <f aca="false">'2023-2025 год Приложение  4'!I211</f>
        <v>0.5</v>
      </c>
    </row>
    <row r="428" customFormat="false" ht="63" hidden="false" customHeight="true" outlineLevel="0" collapsed="false">
      <c r="A428" s="35" t="s">
        <v>407</v>
      </c>
      <c r="B428" s="37" t="s">
        <v>408</v>
      </c>
      <c r="C428" s="33"/>
      <c r="D428" s="80" t="n">
        <f aca="false">D429+D430</f>
        <v>30.7</v>
      </c>
      <c r="E428" s="80" t="n">
        <f aca="false">E429+E430</f>
        <v>0</v>
      </c>
      <c r="F428" s="80" t="n">
        <f aca="false">F429+F430</f>
        <v>30.7</v>
      </c>
      <c r="G428" s="80" t="n">
        <f aca="false">G429+G430</f>
        <v>30.7</v>
      </c>
      <c r="H428" s="80" t="n">
        <f aca="false">H429+H430</f>
        <v>30.7</v>
      </c>
    </row>
    <row r="429" customFormat="false" ht="63" hidden="false" customHeight="true" outlineLevel="0" collapsed="false">
      <c r="A429" s="35" t="s">
        <v>259</v>
      </c>
      <c r="B429" s="37" t="s">
        <v>408</v>
      </c>
      <c r="C429" s="37" t="s">
        <v>260</v>
      </c>
      <c r="D429" s="80" t="n">
        <f aca="false">'2023-2025 год Приложение  4'!E433</f>
        <v>30.4</v>
      </c>
      <c r="E429" s="80" t="n">
        <f aca="false">'2023-2025 год Приложение  4'!F433</f>
        <v>0</v>
      </c>
      <c r="F429" s="80" t="n">
        <f aca="false">'2023-2025 год Приложение  4'!G433</f>
        <v>30.4</v>
      </c>
      <c r="G429" s="80" t="n">
        <f aca="false">'2023-2025 год Приложение  4'!H433</f>
        <v>30.4</v>
      </c>
      <c r="H429" s="80" t="n">
        <f aca="false">'2023-2025 год Приложение  4'!I433</f>
        <v>30.4</v>
      </c>
    </row>
    <row r="430" customFormat="false" ht="47.25" hidden="false" customHeight="true" outlineLevel="0" collapsed="false">
      <c r="A430" s="35" t="s">
        <v>27</v>
      </c>
      <c r="B430" s="37" t="s">
        <v>408</v>
      </c>
      <c r="C430" s="37" t="s">
        <v>28</v>
      </c>
      <c r="D430" s="80" t="n">
        <f aca="false">'2023-2025 год Приложение  4'!E434</f>
        <v>0.3</v>
      </c>
      <c r="E430" s="80" t="n">
        <f aca="false">'2023-2025 год Приложение  4'!F434</f>
        <v>0</v>
      </c>
      <c r="F430" s="80" t="n">
        <f aca="false">'2023-2025 год Приложение  4'!G434</f>
        <v>0.3</v>
      </c>
      <c r="G430" s="80" t="n">
        <f aca="false">'2023-2025 год Приложение  4'!H434</f>
        <v>0.3</v>
      </c>
      <c r="H430" s="80" t="n">
        <f aca="false">'2023-2025 год Приложение  4'!I434</f>
        <v>0.3</v>
      </c>
    </row>
    <row r="431" customFormat="false" ht="31.5" hidden="false" customHeight="true" outlineLevel="0" collapsed="false">
      <c r="A431" s="35" t="s">
        <v>409</v>
      </c>
      <c r="B431" s="37" t="s">
        <v>410</v>
      </c>
      <c r="C431" s="37"/>
      <c r="D431" s="80" t="n">
        <f aca="false">D433</f>
        <v>5096.5</v>
      </c>
      <c r="E431" s="80" t="n">
        <f aca="false">E433</f>
        <v>-1000</v>
      </c>
      <c r="F431" s="80" t="n">
        <f aca="false">F433</f>
        <v>4096.5</v>
      </c>
      <c r="G431" s="80" t="n">
        <f aca="false">G433</f>
        <v>5096.5</v>
      </c>
      <c r="H431" s="80" t="n">
        <f aca="false">H433</f>
        <v>5096.5</v>
      </c>
    </row>
    <row r="432" customFormat="false" ht="28.5" hidden="false" customHeight="true" outlineLevel="0" collapsed="false">
      <c r="A432" s="35" t="s">
        <v>409</v>
      </c>
      <c r="B432" s="37" t="s">
        <v>411</v>
      </c>
      <c r="C432" s="37"/>
      <c r="D432" s="80" t="n">
        <f aca="false">'2023-2025 год Приложение  4'!E213</f>
        <v>5096.5</v>
      </c>
      <c r="E432" s="80" t="n">
        <f aca="false">'2023-2025 год Приложение  4'!F213</f>
        <v>-1000</v>
      </c>
      <c r="F432" s="80" t="n">
        <f aca="false">'2023-2025 год Приложение  4'!G213</f>
        <v>4096.5</v>
      </c>
      <c r="G432" s="80" t="n">
        <f aca="false">'2023-2025 год Приложение  4'!H213</f>
        <v>5096.5</v>
      </c>
      <c r="H432" s="80" t="n">
        <f aca="false">'2023-2025 год Приложение  4'!I213</f>
        <v>5096.5</v>
      </c>
    </row>
    <row r="433" customFormat="false" ht="31.5" hidden="false" customHeight="true" outlineLevel="0" collapsed="false">
      <c r="A433" s="58" t="s">
        <v>158</v>
      </c>
      <c r="B433" s="37" t="s">
        <v>411</v>
      </c>
      <c r="C433" s="37" t="s">
        <v>159</v>
      </c>
      <c r="D433" s="80" t="n">
        <f aca="false">'2023-2025 год Приложение  4'!E214</f>
        <v>5096.5</v>
      </c>
      <c r="E433" s="80" t="n">
        <f aca="false">'2023-2025 год Приложение  4'!F214</f>
        <v>-1000</v>
      </c>
      <c r="F433" s="80" t="n">
        <f aca="false">'2023-2025 год Приложение  4'!G214</f>
        <v>4096.5</v>
      </c>
      <c r="G433" s="80" t="n">
        <f aca="false">'2023-2025 год Приложение  4'!H214</f>
        <v>5096.5</v>
      </c>
      <c r="H433" s="80" t="n">
        <f aca="false">'2023-2025 год Приложение  4'!I214</f>
        <v>5096.5</v>
      </c>
    </row>
    <row r="434" customFormat="false" ht="47.25" hidden="false" customHeight="true" outlineLevel="0" collapsed="false">
      <c r="A434" s="58" t="s">
        <v>412</v>
      </c>
      <c r="B434" s="37" t="s">
        <v>413</v>
      </c>
      <c r="C434" s="37"/>
      <c r="D434" s="80" t="n">
        <f aca="false">D435</f>
        <v>0</v>
      </c>
      <c r="E434" s="80" t="n">
        <f aca="false">E435</f>
        <v>1875</v>
      </c>
      <c r="F434" s="80" t="n">
        <f aca="false">F435</f>
        <v>1875</v>
      </c>
      <c r="G434" s="80" t="n">
        <f aca="false">G435</f>
        <v>0</v>
      </c>
      <c r="H434" s="80" t="n">
        <f aca="false">H435</f>
        <v>0</v>
      </c>
    </row>
    <row r="435" customFormat="false" ht="47.25" hidden="false" customHeight="true" outlineLevel="0" collapsed="false">
      <c r="A435" s="58" t="s">
        <v>412</v>
      </c>
      <c r="B435" s="37" t="s">
        <v>414</v>
      </c>
      <c r="C435" s="37"/>
      <c r="D435" s="80" t="n">
        <f aca="false">D436</f>
        <v>0</v>
      </c>
      <c r="E435" s="80" t="n">
        <f aca="false">E436</f>
        <v>1875</v>
      </c>
      <c r="F435" s="80" t="n">
        <f aca="false">F436</f>
        <v>1875</v>
      </c>
      <c r="G435" s="80" t="n">
        <f aca="false">G436</f>
        <v>0</v>
      </c>
      <c r="H435" s="80" t="n">
        <f aca="false">H436</f>
        <v>0</v>
      </c>
    </row>
    <row r="436" customFormat="false" ht="31.5" hidden="false" customHeight="true" outlineLevel="0" collapsed="false">
      <c r="A436" s="58" t="s">
        <v>158</v>
      </c>
      <c r="B436" s="37" t="s">
        <v>414</v>
      </c>
      <c r="C436" s="37" t="s">
        <v>159</v>
      </c>
      <c r="D436" s="80" t="n">
        <v>0</v>
      </c>
      <c r="E436" s="80" t="n">
        <f aca="false">'2023-2025 год Приложение  4'!F217</f>
        <v>1875</v>
      </c>
      <c r="F436" s="80" t="n">
        <f aca="false">D436+E436</f>
        <v>1875</v>
      </c>
      <c r="G436" s="80" t="n">
        <f aca="false">'2023-2025 год Приложение  4'!H217</f>
        <v>0</v>
      </c>
      <c r="H436" s="80" t="n">
        <f aca="false">'2023-2025 год Приложение  4'!I217</f>
        <v>0</v>
      </c>
    </row>
    <row r="437" customFormat="false" ht="15.75" hidden="false" customHeight="true" outlineLevel="0" collapsed="false">
      <c r="A437" s="39" t="s">
        <v>415</v>
      </c>
      <c r="B437" s="29" t="s">
        <v>416</v>
      </c>
      <c r="C437" s="29"/>
      <c r="D437" s="90" t="n">
        <f aca="false">D439+D445+D451+D448+D442+D454</f>
        <v>2711.5</v>
      </c>
      <c r="E437" s="90" t="n">
        <f aca="false">E439+E445+E451+E448+E442+E454</f>
        <v>0</v>
      </c>
      <c r="F437" s="90" t="n">
        <f aca="false">F439+F445+F451+F448+F442+F454</f>
        <v>2711.5</v>
      </c>
      <c r="G437" s="90" t="n">
        <f aca="false">G439+G445+G451+G448+G442+G454</f>
        <v>2711.5</v>
      </c>
      <c r="H437" s="90" t="n">
        <f aca="false">H439+H445+H451+H448+H442+H454</f>
        <v>2711.5</v>
      </c>
    </row>
    <row r="438" customFormat="false" ht="31.5" hidden="false" customHeight="true" outlineLevel="0" collapsed="false">
      <c r="A438" s="51" t="s">
        <v>417</v>
      </c>
      <c r="B438" s="32" t="s">
        <v>418</v>
      </c>
      <c r="C438" s="32"/>
      <c r="D438" s="80" t="n">
        <f aca="false">'2023-2025 год Приложение  4'!E219</f>
        <v>26</v>
      </c>
      <c r="E438" s="80" t="n">
        <f aca="false">'2023-2025 год Приложение  4'!F219</f>
        <v>0</v>
      </c>
      <c r="F438" s="80" t="n">
        <f aca="false">'2023-2025 год Приложение  4'!G219</f>
        <v>26</v>
      </c>
      <c r="G438" s="80" t="n">
        <f aca="false">'2023-2025 год Приложение  4'!H219</f>
        <v>26</v>
      </c>
      <c r="H438" s="80" t="n">
        <f aca="false">'2023-2025 год Приложение  4'!I219</f>
        <v>26</v>
      </c>
    </row>
    <row r="439" customFormat="false" ht="31.5" hidden="false" customHeight="true" outlineLevel="0" collapsed="false">
      <c r="A439" s="35" t="s">
        <v>419</v>
      </c>
      <c r="B439" s="36" t="s">
        <v>420</v>
      </c>
      <c r="C439" s="14"/>
      <c r="D439" s="83" t="n">
        <f aca="false">'2023-2025 год Приложение  4'!E220</f>
        <v>26</v>
      </c>
      <c r="E439" s="83" t="n">
        <f aca="false">'2023-2025 год Приложение  4'!F220</f>
        <v>0</v>
      </c>
      <c r="F439" s="83" t="n">
        <f aca="false">'2023-2025 год Приложение  4'!G220</f>
        <v>26</v>
      </c>
      <c r="G439" s="83" t="n">
        <f aca="false">'2023-2025 год Приложение  4'!H220</f>
        <v>26</v>
      </c>
      <c r="H439" s="83" t="n">
        <f aca="false">'2023-2025 год Приложение  4'!I220</f>
        <v>26</v>
      </c>
    </row>
    <row r="440" customFormat="false" ht="47.25" hidden="false" customHeight="true" outlineLevel="0" collapsed="false">
      <c r="A440" s="35" t="s">
        <v>27</v>
      </c>
      <c r="B440" s="36" t="s">
        <v>420</v>
      </c>
      <c r="C440" s="49" t="s">
        <v>28</v>
      </c>
      <c r="D440" s="80" t="n">
        <f aca="false">'2023-2025 год Приложение  4'!E221</f>
        <v>26</v>
      </c>
      <c r="E440" s="80" t="n">
        <f aca="false">'2023-2025 год Приложение  4'!F221</f>
        <v>0</v>
      </c>
      <c r="F440" s="80" t="n">
        <f aca="false">'2023-2025 год Приложение  4'!G221</f>
        <v>26</v>
      </c>
      <c r="G440" s="80" t="n">
        <f aca="false">'2023-2025 год Приложение  4'!H221</f>
        <v>26</v>
      </c>
      <c r="H440" s="80" t="n">
        <f aca="false">'2023-2025 год Приложение  4'!I221</f>
        <v>26</v>
      </c>
    </row>
    <row r="441" customFormat="false" ht="31.5" hidden="false" customHeight="true" outlineLevel="0" collapsed="false">
      <c r="A441" s="35" t="s">
        <v>421</v>
      </c>
      <c r="B441" s="36" t="s">
        <v>422</v>
      </c>
      <c r="C441" s="49"/>
      <c r="D441" s="80" t="n">
        <f aca="false">'2023-2025 год Приложение  4'!E222</f>
        <v>100</v>
      </c>
      <c r="E441" s="80" t="n">
        <f aca="false">'2023-2025 год Приложение  4'!F222</f>
        <v>0</v>
      </c>
      <c r="F441" s="80" t="n">
        <f aca="false">'2023-2025 год Приложение  4'!G222</f>
        <v>100</v>
      </c>
      <c r="G441" s="80" t="n">
        <f aca="false">'2023-2025 год Приложение  4'!H222</f>
        <v>100</v>
      </c>
      <c r="H441" s="80" t="n">
        <f aca="false">'2023-2025 год Приложение  4'!I222</f>
        <v>100</v>
      </c>
    </row>
    <row r="442" customFormat="false" ht="37.5" hidden="false" customHeight="true" outlineLevel="0" collapsed="false">
      <c r="A442" s="35" t="s">
        <v>423</v>
      </c>
      <c r="B442" s="36" t="s">
        <v>424</v>
      </c>
      <c r="C442" s="14"/>
      <c r="D442" s="80" t="n">
        <f aca="false">'2023-2025 год Приложение  4'!E223</f>
        <v>100</v>
      </c>
      <c r="E442" s="80" t="n">
        <f aca="false">'2023-2025 год Приложение  4'!F223</f>
        <v>0</v>
      </c>
      <c r="F442" s="80" t="n">
        <f aca="false">'2023-2025 год Приложение  4'!G223</f>
        <v>100</v>
      </c>
      <c r="G442" s="80" t="n">
        <f aca="false">'2023-2025 год Приложение  4'!H223</f>
        <v>100</v>
      </c>
      <c r="H442" s="80" t="n">
        <f aca="false">'2023-2025 год Приложение  4'!I223</f>
        <v>100</v>
      </c>
    </row>
    <row r="443" customFormat="false" ht="47.25" hidden="false" customHeight="true" outlineLevel="0" collapsed="false">
      <c r="A443" s="35" t="s">
        <v>27</v>
      </c>
      <c r="B443" s="36" t="s">
        <v>424</v>
      </c>
      <c r="C443" s="37" t="s">
        <v>28</v>
      </c>
      <c r="D443" s="80" t="n">
        <f aca="false">'2023-2025 год Приложение  4'!E224</f>
        <v>100</v>
      </c>
      <c r="E443" s="80" t="n">
        <f aca="false">'2023-2025 год Приложение  4'!F224</f>
        <v>0</v>
      </c>
      <c r="F443" s="80" t="n">
        <f aca="false">'2023-2025 год Приложение  4'!G224</f>
        <v>100</v>
      </c>
      <c r="G443" s="80" t="n">
        <f aca="false">'2023-2025 год Приложение  4'!H224</f>
        <v>100</v>
      </c>
      <c r="H443" s="80" t="n">
        <f aca="false">'2023-2025 год Приложение  4'!I224</f>
        <v>100</v>
      </c>
    </row>
    <row r="444" customFormat="false" ht="63" hidden="false" customHeight="true" outlineLevel="0" collapsed="false">
      <c r="A444" s="35" t="s">
        <v>425</v>
      </c>
      <c r="B444" s="36" t="s">
        <v>426</v>
      </c>
      <c r="C444" s="37"/>
      <c r="D444" s="80" t="n">
        <f aca="false">'2023-2025 год Приложение  4'!E225</f>
        <v>2000</v>
      </c>
      <c r="E444" s="80" t="n">
        <f aca="false">'2023-2025 год Приложение  4'!F225</f>
        <v>0</v>
      </c>
      <c r="F444" s="80" t="n">
        <f aca="false">'2023-2025 год Приложение  4'!G225</f>
        <v>2000</v>
      </c>
      <c r="G444" s="80" t="n">
        <f aca="false">'2023-2025 год Приложение  4'!H225</f>
        <v>2000</v>
      </c>
      <c r="H444" s="80" t="n">
        <f aca="false">'2023-2025 год Приложение  4'!I225</f>
        <v>2000</v>
      </c>
    </row>
    <row r="445" customFormat="false" ht="47.25" hidden="false" customHeight="true" outlineLevel="0" collapsed="false">
      <c r="A445" s="35" t="s">
        <v>427</v>
      </c>
      <c r="B445" s="36" t="s">
        <v>428</v>
      </c>
      <c r="C445" s="14"/>
      <c r="D445" s="83" t="n">
        <f aca="false">'2023-2025 год Приложение  4'!E226</f>
        <v>2000</v>
      </c>
      <c r="E445" s="83" t="n">
        <f aca="false">'2023-2025 год Приложение  4'!F226</f>
        <v>0</v>
      </c>
      <c r="F445" s="83" t="n">
        <f aca="false">'2023-2025 год Приложение  4'!G226</f>
        <v>2000</v>
      </c>
      <c r="G445" s="83" t="n">
        <f aca="false">'2023-2025 год Приложение  4'!H226</f>
        <v>2000</v>
      </c>
      <c r="H445" s="83" t="n">
        <f aca="false">'2023-2025 год Приложение  4'!I226</f>
        <v>2000</v>
      </c>
    </row>
    <row r="446" customFormat="false" ht="31.5" hidden="false" customHeight="true" outlineLevel="0" collapsed="false">
      <c r="A446" s="35" t="s">
        <v>54</v>
      </c>
      <c r="B446" s="36" t="s">
        <v>428</v>
      </c>
      <c r="C446" s="49" t="s">
        <v>28</v>
      </c>
      <c r="D446" s="80" t="n">
        <f aca="false">'2023-2025 год Приложение  4'!E227</f>
        <v>2000</v>
      </c>
      <c r="E446" s="80" t="n">
        <f aca="false">'2023-2025 год Приложение  4'!F227</f>
        <v>0</v>
      </c>
      <c r="F446" s="80" t="n">
        <f aca="false">'2023-2025 год Приложение  4'!G227</f>
        <v>2000</v>
      </c>
      <c r="G446" s="80" t="n">
        <f aca="false">'2023-2025 год Приложение  4'!H227</f>
        <v>2000</v>
      </c>
      <c r="H446" s="80" t="n">
        <f aca="false">'2023-2025 год Приложение  4'!I227</f>
        <v>2000</v>
      </c>
    </row>
    <row r="447" customFormat="false" ht="31.5" hidden="false" customHeight="true" outlineLevel="0" collapsed="false">
      <c r="A447" s="35" t="s">
        <v>429</v>
      </c>
      <c r="B447" s="36" t="s">
        <v>430</v>
      </c>
      <c r="C447" s="49"/>
      <c r="D447" s="80" t="n">
        <f aca="false">'2023-2025 год Приложение  4'!E228</f>
        <v>250</v>
      </c>
      <c r="E447" s="80" t="n">
        <f aca="false">'2023-2025 год Приложение  4'!F228</f>
        <v>0</v>
      </c>
      <c r="F447" s="80" t="n">
        <f aca="false">'2023-2025 год Приложение  4'!G228</f>
        <v>250</v>
      </c>
      <c r="G447" s="80" t="n">
        <f aca="false">'2023-2025 год Приложение  4'!H228</f>
        <v>250</v>
      </c>
      <c r="H447" s="80" t="n">
        <f aca="false">'2023-2025 год Приложение  4'!I228</f>
        <v>250</v>
      </c>
    </row>
    <row r="448" customFormat="false" ht="31.5" hidden="false" customHeight="true" outlineLevel="0" collapsed="false">
      <c r="A448" s="35" t="s">
        <v>429</v>
      </c>
      <c r="B448" s="36" t="s">
        <v>431</v>
      </c>
      <c r="C448" s="32"/>
      <c r="D448" s="80" t="n">
        <f aca="false">'2023-2025 год Приложение  4'!E229</f>
        <v>250</v>
      </c>
      <c r="E448" s="80" t="n">
        <f aca="false">'2023-2025 год Приложение  4'!F229</f>
        <v>0</v>
      </c>
      <c r="F448" s="80" t="n">
        <f aca="false">'2023-2025 год Приложение  4'!G229</f>
        <v>250</v>
      </c>
      <c r="G448" s="80" t="n">
        <f aca="false">'2023-2025 год Приложение  4'!H229</f>
        <v>250</v>
      </c>
      <c r="H448" s="80" t="n">
        <f aca="false">'2023-2025 год Приложение  4'!I229</f>
        <v>250</v>
      </c>
    </row>
    <row r="449" customFormat="false" ht="31.5" hidden="false" customHeight="true" outlineLevel="0" collapsed="false">
      <c r="A449" s="35" t="s">
        <v>54</v>
      </c>
      <c r="B449" s="36" t="s">
        <v>431</v>
      </c>
      <c r="C449" s="49" t="s">
        <v>28</v>
      </c>
      <c r="D449" s="80" t="n">
        <f aca="false">'2023-2025 год Приложение  4'!E230</f>
        <v>250</v>
      </c>
      <c r="E449" s="80" t="n">
        <f aca="false">'2023-2025 год Приложение  4'!F230</f>
        <v>0</v>
      </c>
      <c r="F449" s="80" t="n">
        <f aca="false">'2023-2025 год Приложение  4'!G230</f>
        <v>250</v>
      </c>
      <c r="G449" s="80" t="n">
        <f aca="false">'2023-2025 год Приложение  4'!H230</f>
        <v>250</v>
      </c>
      <c r="H449" s="80" t="n">
        <f aca="false">'2023-2025 год Приложение  4'!I230</f>
        <v>250</v>
      </c>
    </row>
    <row r="450" customFormat="false" ht="15.75" hidden="false" customHeight="true" outlineLevel="0" collapsed="false">
      <c r="A450" s="35" t="s">
        <v>432</v>
      </c>
      <c r="B450" s="36" t="s">
        <v>433</v>
      </c>
      <c r="C450" s="49"/>
      <c r="D450" s="80" t="n">
        <f aca="false">'2023-2025 год Приложение  4'!E231</f>
        <v>150</v>
      </c>
      <c r="E450" s="80" t="n">
        <f aca="false">'2023-2025 год Приложение  4'!F231</f>
        <v>0</v>
      </c>
      <c r="F450" s="80" t="n">
        <f aca="false">'2023-2025 год Приложение  4'!G231</f>
        <v>150</v>
      </c>
      <c r="G450" s="80" t="n">
        <f aca="false">'2023-2025 год Приложение  4'!H231</f>
        <v>150</v>
      </c>
      <c r="H450" s="80" t="n">
        <f aca="false">'2023-2025 год Приложение  4'!I231</f>
        <v>150</v>
      </c>
    </row>
    <row r="451" customFormat="false" ht="15.75" hidden="false" customHeight="true" outlineLevel="0" collapsed="false">
      <c r="A451" s="35" t="s">
        <v>432</v>
      </c>
      <c r="B451" s="36" t="s">
        <v>434</v>
      </c>
      <c r="C451" s="32"/>
      <c r="D451" s="80" t="n">
        <f aca="false">'2023-2025 год Приложение  4'!E232</f>
        <v>150</v>
      </c>
      <c r="E451" s="80" t="n">
        <f aca="false">'2023-2025 год Приложение  4'!F232</f>
        <v>0</v>
      </c>
      <c r="F451" s="80" t="n">
        <f aca="false">'2023-2025 год Приложение  4'!G232</f>
        <v>150</v>
      </c>
      <c r="G451" s="80" t="n">
        <f aca="false">'2023-2025 год Приложение  4'!H232</f>
        <v>150</v>
      </c>
      <c r="H451" s="80" t="n">
        <f aca="false">'2023-2025 год Приложение  4'!I232</f>
        <v>150</v>
      </c>
    </row>
    <row r="452" customFormat="false" ht="31.5" hidden="false" customHeight="true" outlineLevel="0" collapsed="false">
      <c r="A452" s="35" t="s">
        <v>54</v>
      </c>
      <c r="B452" s="36" t="s">
        <v>434</v>
      </c>
      <c r="C452" s="49" t="s">
        <v>28</v>
      </c>
      <c r="D452" s="80" t="n">
        <f aca="false">'2023-2025 год Приложение  4'!E233</f>
        <v>150</v>
      </c>
      <c r="E452" s="80" t="n">
        <f aca="false">'2023-2025 год Приложение  4'!F233</f>
        <v>0</v>
      </c>
      <c r="F452" s="80" t="n">
        <f aca="false">'2023-2025 год Приложение  4'!G233</f>
        <v>150</v>
      </c>
      <c r="G452" s="80" t="n">
        <f aca="false">'2023-2025 год Приложение  4'!H233</f>
        <v>150</v>
      </c>
      <c r="H452" s="80" t="n">
        <f aca="false">'2023-2025 год Приложение  4'!I233</f>
        <v>150</v>
      </c>
    </row>
    <row r="453" customFormat="false" ht="63" hidden="false" customHeight="true" outlineLevel="0" collapsed="false">
      <c r="A453" s="35" t="s">
        <v>435</v>
      </c>
      <c r="B453" s="36" t="s">
        <v>436</v>
      </c>
      <c r="C453" s="49"/>
      <c r="D453" s="80" t="n">
        <f aca="false">'2023-2025 год Приложение  4'!E234</f>
        <v>185.5</v>
      </c>
      <c r="E453" s="80" t="n">
        <f aca="false">'2023-2025 год Приложение  4'!F234</f>
        <v>0</v>
      </c>
      <c r="F453" s="80" t="n">
        <f aca="false">'2023-2025 год Приложение  4'!G234</f>
        <v>185.5</v>
      </c>
      <c r="G453" s="80" t="n">
        <f aca="false">'2023-2025 год Приложение  4'!H234</f>
        <v>185.5</v>
      </c>
      <c r="H453" s="80" t="n">
        <f aca="false">'2023-2025 год Приложение  4'!I234</f>
        <v>185.5</v>
      </c>
    </row>
    <row r="454" customFormat="false" ht="69" hidden="false" customHeight="true" outlineLevel="0" collapsed="false">
      <c r="A454" s="35" t="s">
        <v>435</v>
      </c>
      <c r="B454" s="36" t="s">
        <v>437</v>
      </c>
      <c r="C454" s="37"/>
      <c r="D454" s="80" t="n">
        <f aca="false">'2023-2025 год Приложение  4'!E235</f>
        <v>185.5</v>
      </c>
      <c r="E454" s="80" t="n">
        <f aca="false">'2023-2025 год Приложение  4'!F235</f>
        <v>0</v>
      </c>
      <c r="F454" s="80" t="n">
        <f aca="false">'2023-2025 год Приложение  4'!G235</f>
        <v>185.5</v>
      </c>
      <c r="G454" s="80" t="n">
        <f aca="false">'2023-2025 год Приложение  4'!H235</f>
        <v>185.5</v>
      </c>
      <c r="H454" s="80" t="n">
        <f aca="false">'2023-2025 год Приложение  4'!I235</f>
        <v>185.5</v>
      </c>
    </row>
    <row r="455" customFormat="false" ht="31.5" hidden="false" customHeight="true" outlineLevel="0" collapsed="false">
      <c r="A455" s="35" t="s">
        <v>54</v>
      </c>
      <c r="B455" s="36" t="s">
        <v>437</v>
      </c>
      <c r="C455" s="37" t="s">
        <v>28</v>
      </c>
      <c r="D455" s="80" t="n">
        <f aca="false">'2023-2025 год Приложение  4'!E236</f>
        <v>185.5</v>
      </c>
      <c r="E455" s="80" t="n">
        <f aca="false">'2023-2025 год Приложение  4'!F236</f>
        <v>0</v>
      </c>
      <c r="F455" s="80" t="n">
        <f aca="false">'2023-2025 год Приложение  4'!G236</f>
        <v>185.5</v>
      </c>
      <c r="G455" s="80" t="n">
        <f aca="false">'2023-2025 год Приложение  4'!H236</f>
        <v>185.5</v>
      </c>
      <c r="H455" s="80" t="n">
        <f aca="false">'2023-2025 год Приложение  4'!I236</f>
        <v>185.5</v>
      </c>
    </row>
    <row r="456" customFormat="false" ht="31.5" hidden="false" customHeight="true" outlineLevel="0" collapsed="false">
      <c r="A456" s="25" t="s">
        <v>438</v>
      </c>
      <c r="B456" s="26" t="s">
        <v>439</v>
      </c>
      <c r="C456" s="26"/>
      <c r="D456" s="91" t="n">
        <f aca="false">D461+D457</f>
        <v>26602.9</v>
      </c>
      <c r="E456" s="91" t="n">
        <f aca="false">E461+E457</f>
        <v>0</v>
      </c>
      <c r="F456" s="91" t="n">
        <f aca="false">F461+F457</f>
        <v>26602.9</v>
      </c>
      <c r="G456" s="91" t="n">
        <f aca="false">G461+G457</f>
        <v>22978.5</v>
      </c>
      <c r="H456" s="91" t="n">
        <f aca="false">H461+H457</f>
        <v>22978.5</v>
      </c>
    </row>
    <row r="457" customFormat="false" ht="15.75" hidden="false" customHeight="true" outlineLevel="0" collapsed="false">
      <c r="A457" s="92" t="s">
        <v>440</v>
      </c>
      <c r="B457" s="29" t="s">
        <v>441</v>
      </c>
      <c r="C457" s="29"/>
      <c r="D457" s="90" t="n">
        <f aca="false">D458</f>
        <v>3459.5</v>
      </c>
      <c r="E457" s="90" t="n">
        <f aca="false">E458</f>
        <v>0</v>
      </c>
      <c r="F457" s="90" t="n">
        <f aca="false">F458</f>
        <v>3459.5</v>
      </c>
      <c r="G457" s="90" t="n">
        <f aca="false">G458</f>
        <v>0</v>
      </c>
      <c r="H457" s="90" t="n">
        <f aca="false">H458</f>
        <v>0</v>
      </c>
      <c r="J457" s="24"/>
    </row>
    <row r="458" customFormat="false" ht="15.75" hidden="false" customHeight="true" outlineLevel="0" collapsed="false">
      <c r="A458" s="51" t="s">
        <v>442</v>
      </c>
      <c r="B458" s="32" t="s">
        <v>443</v>
      </c>
      <c r="C458" s="50"/>
      <c r="D458" s="80" t="n">
        <f aca="false">D460</f>
        <v>3459.5</v>
      </c>
      <c r="E458" s="80" t="n">
        <f aca="false">E460</f>
        <v>0</v>
      </c>
      <c r="F458" s="80" t="n">
        <f aca="false">F460</f>
        <v>3459.5</v>
      </c>
      <c r="G458" s="80" t="n">
        <f aca="false">G460</f>
        <v>0</v>
      </c>
      <c r="H458" s="80" t="n">
        <f aca="false">H460</f>
        <v>0</v>
      </c>
      <c r="J458" s="24"/>
    </row>
    <row r="459" customFormat="false" ht="15.75" hidden="false" customHeight="true" outlineLevel="0" collapsed="false">
      <c r="A459" s="35" t="s">
        <v>442</v>
      </c>
      <c r="B459" s="32" t="s">
        <v>444</v>
      </c>
      <c r="C459" s="33"/>
      <c r="D459" s="80" t="n">
        <f aca="false">D460</f>
        <v>3459.5</v>
      </c>
      <c r="E459" s="80" t="n">
        <f aca="false">E460</f>
        <v>0</v>
      </c>
      <c r="F459" s="80" t="n">
        <f aca="false">F460</f>
        <v>3459.5</v>
      </c>
      <c r="G459" s="80" t="n">
        <f aca="false">G460</f>
        <v>0</v>
      </c>
      <c r="H459" s="80" t="n">
        <f aca="false">H460</f>
        <v>0</v>
      </c>
      <c r="J459" s="24"/>
    </row>
    <row r="460" customFormat="false" ht="31.5" hidden="false" customHeight="true" outlineLevel="0" collapsed="false">
      <c r="A460" s="51" t="s">
        <v>54</v>
      </c>
      <c r="B460" s="32" t="s">
        <v>444</v>
      </c>
      <c r="C460" s="33" t="s">
        <v>28</v>
      </c>
      <c r="D460" s="80" t="n">
        <f aca="false">'2023-2025 год Приложение  4'!E241</f>
        <v>3459.5</v>
      </c>
      <c r="E460" s="80" t="n">
        <f aca="false">'2023-2025 год Приложение  4'!F241</f>
        <v>0</v>
      </c>
      <c r="F460" s="80" t="n">
        <f aca="false">E460+D460</f>
        <v>3459.5</v>
      </c>
      <c r="G460" s="80" t="n">
        <f aca="false">'[1]2022-2024 год Приложение  4'!H257</f>
        <v>0</v>
      </c>
      <c r="H460" s="80" t="n">
        <f aca="false">'[1]2022-2024 год Приложение  4'!I257</f>
        <v>0</v>
      </c>
      <c r="J460" s="24"/>
    </row>
    <row r="461" customFormat="false" ht="31.5" hidden="false" customHeight="true" outlineLevel="0" collapsed="false">
      <c r="A461" s="39" t="s">
        <v>445</v>
      </c>
      <c r="B461" s="29" t="s">
        <v>446</v>
      </c>
      <c r="C461" s="29"/>
      <c r="D461" s="90" t="n">
        <f aca="false">D463+D467</f>
        <v>23143.4</v>
      </c>
      <c r="E461" s="90" t="n">
        <f aca="false">E463+E467</f>
        <v>0</v>
      </c>
      <c r="F461" s="90" t="n">
        <f aca="false">F463+F467</f>
        <v>23143.4</v>
      </c>
      <c r="G461" s="90" t="n">
        <f aca="false">G463+G467</f>
        <v>22978.5</v>
      </c>
      <c r="H461" s="90" t="n">
        <f aca="false">H463+H467</f>
        <v>22978.5</v>
      </c>
    </row>
    <row r="462" customFormat="false" ht="15.75" hidden="false" customHeight="true" outlineLevel="0" collapsed="false">
      <c r="A462" s="40" t="s">
        <v>447</v>
      </c>
      <c r="B462" s="32" t="s">
        <v>448</v>
      </c>
      <c r="C462" s="93"/>
      <c r="D462" s="80" t="n">
        <f aca="false">'2023-2025 год Приложение  4'!E243</f>
        <v>23010.5</v>
      </c>
      <c r="E462" s="80" t="n">
        <f aca="false">'2023-2025 год Приложение  4'!F243</f>
        <v>0</v>
      </c>
      <c r="F462" s="80" t="n">
        <f aca="false">'2023-2025 год Приложение  4'!G243</f>
        <v>23010.5</v>
      </c>
      <c r="G462" s="80" t="n">
        <f aca="false">'2023-2025 год Приложение  4'!H243</f>
        <v>22978.5</v>
      </c>
      <c r="H462" s="80" t="n">
        <f aca="false">'2023-2025 год Приложение  4'!I243</f>
        <v>22978.5</v>
      </c>
    </row>
    <row r="463" customFormat="false" ht="15.75" hidden="false" customHeight="true" outlineLevel="0" collapsed="false">
      <c r="A463" s="94" t="s">
        <v>447</v>
      </c>
      <c r="B463" s="32" t="s">
        <v>449</v>
      </c>
      <c r="C463" s="93"/>
      <c r="D463" s="80" t="n">
        <f aca="false">'2023-2025 год Приложение  4'!E244</f>
        <v>23010.5</v>
      </c>
      <c r="E463" s="80" t="n">
        <f aca="false">'2023-2025 год Приложение  4'!F244</f>
        <v>0</v>
      </c>
      <c r="F463" s="80" t="n">
        <f aca="false">'2023-2025 год Приложение  4'!G244</f>
        <v>23010.5</v>
      </c>
      <c r="G463" s="80" t="n">
        <f aca="false">'2023-2025 год Приложение  4'!H244</f>
        <v>22978.5</v>
      </c>
      <c r="H463" s="80" t="n">
        <f aca="false">'2023-2025 год Приложение  4'!I244</f>
        <v>22978.5</v>
      </c>
    </row>
    <row r="464" customFormat="false" ht="63" hidden="false" customHeight="true" outlineLevel="0" collapsed="false">
      <c r="A464" s="71" t="s">
        <v>259</v>
      </c>
      <c r="B464" s="32" t="s">
        <v>449</v>
      </c>
      <c r="C464" s="49" t="s">
        <v>260</v>
      </c>
      <c r="D464" s="80" t="n">
        <f aca="false">'2023-2025 год Приложение  4'!E245</f>
        <v>21763.4</v>
      </c>
      <c r="E464" s="80" t="n">
        <f aca="false">'2023-2025 год Приложение  4'!F245</f>
        <v>0</v>
      </c>
      <c r="F464" s="80" t="n">
        <f aca="false">'2023-2025 год Приложение  4'!G245</f>
        <v>21763.4</v>
      </c>
      <c r="G464" s="80" t="n">
        <f aca="false">'2023-2025 год Приложение  4'!H245</f>
        <v>21763.4</v>
      </c>
      <c r="H464" s="80" t="n">
        <f aca="false">'2023-2025 год Приложение  4'!I245</f>
        <v>21763.4</v>
      </c>
    </row>
    <row r="465" customFormat="false" ht="47.25" hidden="false" customHeight="true" outlineLevel="0" collapsed="false">
      <c r="A465" s="35" t="s">
        <v>27</v>
      </c>
      <c r="B465" s="32" t="s">
        <v>449</v>
      </c>
      <c r="C465" s="49" t="s">
        <v>28</v>
      </c>
      <c r="D465" s="80" t="n">
        <f aca="false">'2023-2025 год Приложение  4'!E246</f>
        <v>1211.3</v>
      </c>
      <c r="E465" s="80" t="n">
        <f aca="false">'2023-2025 год Приложение  4'!F246</f>
        <v>0</v>
      </c>
      <c r="F465" s="80" t="n">
        <f aca="false">'2023-2025 год Приложение  4'!G246</f>
        <v>1211.3</v>
      </c>
      <c r="G465" s="80" t="n">
        <f aca="false">'2023-2025 год Приложение  4'!H246</f>
        <v>1179.3</v>
      </c>
      <c r="H465" s="80" t="n">
        <f aca="false">'2023-2025 год Приложение  4'!I246</f>
        <v>1179.3</v>
      </c>
    </row>
    <row r="466" customFormat="false" ht="15.75" hidden="false" customHeight="true" outlineLevel="0" collapsed="false">
      <c r="A466" s="94" t="s">
        <v>34</v>
      </c>
      <c r="B466" s="32" t="s">
        <v>449</v>
      </c>
      <c r="C466" s="49" t="s">
        <v>35</v>
      </c>
      <c r="D466" s="80" t="n">
        <f aca="false">'2023-2025 год Приложение  4'!E247</f>
        <v>35.8</v>
      </c>
      <c r="E466" s="80" t="n">
        <f aca="false">'2023-2025 год Приложение  4'!F247</f>
        <v>0</v>
      </c>
      <c r="F466" s="80" t="n">
        <f aca="false">'2023-2025 год Приложение  4'!G247</f>
        <v>35.8</v>
      </c>
      <c r="G466" s="80" t="n">
        <f aca="false">'2023-2025 год Приложение  4'!H247</f>
        <v>35.8</v>
      </c>
      <c r="H466" s="80" t="n">
        <f aca="false">'2023-2025 год Приложение  4'!I247</f>
        <v>35.8</v>
      </c>
    </row>
    <row r="467" customFormat="false" ht="31.5" hidden="false" customHeight="true" outlineLevel="0" collapsed="false">
      <c r="A467" s="94" t="s">
        <v>450</v>
      </c>
      <c r="B467" s="32" t="s">
        <v>451</v>
      </c>
      <c r="C467" s="49"/>
      <c r="D467" s="80" t="n">
        <f aca="false">'2023-2025 год Приложение  4'!E248</f>
        <v>132.9</v>
      </c>
      <c r="E467" s="80" t="n">
        <f aca="false">'2023-2025 год Приложение  4'!F248</f>
        <v>0</v>
      </c>
      <c r="F467" s="80" t="n">
        <f aca="false">F468</f>
        <v>132.9</v>
      </c>
      <c r="G467" s="80" t="n">
        <f aca="false">'2023-2025 год Приложение  4'!H248</f>
        <v>0</v>
      </c>
      <c r="H467" s="80" t="n">
        <f aca="false">'2023-2025 год Приложение  4'!I248</f>
        <v>0</v>
      </c>
    </row>
    <row r="468" customFormat="false" ht="22.5" hidden="false" customHeight="true" outlineLevel="0" collapsed="false">
      <c r="A468" s="94" t="s">
        <v>450</v>
      </c>
      <c r="B468" s="32" t="s">
        <v>452</v>
      </c>
      <c r="C468" s="49"/>
      <c r="D468" s="80" t="n">
        <f aca="false">'2023-2025 год Приложение  4'!E249</f>
        <v>132.9</v>
      </c>
      <c r="E468" s="80" t="n">
        <f aca="false">'2023-2025 год Приложение  4'!F249</f>
        <v>0</v>
      </c>
      <c r="F468" s="80" t="n">
        <f aca="false">F469+F470</f>
        <v>132.9</v>
      </c>
      <c r="G468" s="80" t="n">
        <f aca="false">G469+G470</f>
        <v>0</v>
      </c>
      <c r="H468" s="80" t="n">
        <f aca="false">H469+H470</f>
        <v>0</v>
      </c>
    </row>
    <row r="469" customFormat="false" ht="42.75" hidden="false" customHeight="true" outlineLevel="0" collapsed="false">
      <c r="A469" s="35" t="s">
        <v>27</v>
      </c>
      <c r="B469" s="32" t="s">
        <v>452</v>
      </c>
      <c r="C469" s="49" t="s">
        <v>28</v>
      </c>
      <c r="D469" s="80" t="n">
        <f aca="false">'2023-2025 год Приложение  4'!E250</f>
        <v>132.9</v>
      </c>
      <c r="E469" s="80" t="n">
        <f aca="false">'2023-2025 год Приложение  4'!F250</f>
        <v>-3.5</v>
      </c>
      <c r="F469" s="80" t="n">
        <f aca="false">'2023-2025 год Приложение  4'!G250</f>
        <v>129.4</v>
      </c>
      <c r="G469" s="80" t="n">
        <f aca="false">'2023-2025 год Приложение  4'!H250</f>
        <v>0</v>
      </c>
      <c r="H469" s="80" t="n">
        <f aca="false">'2023-2025 год Приложение  4'!I250</f>
        <v>0</v>
      </c>
    </row>
    <row r="470" customFormat="false" ht="27" hidden="false" customHeight="true" outlineLevel="0" collapsed="false">
      <c r="A470" s="35" t="s">
        <v>34</v>
      </c>
      <c r="B470" s="32" t="s">
        <v>452</v>
      </c>
      <c r="C470" s="49" t="s">
        <v>35</v>
      </c>
      <c r="D470" s="80" t="n">
        <f aca="false">'2023-2025 год Приложение  4'!E251</f>
        <v>0</v>
      </c>
      <c r="E470" s="80" t="n">
        <f aca="false">'2023-2025 год Приложение  4'!F251</f>
        <v>3.5</v>
      </c>
      <c r="F470" s="80" t="n">
        <f aca="false">D470+E470</f>
        <v>3.5</v>
      </c>
      <c r="G470" s="80" t="n">
        <f aca="false">'2023-2025 год Приложение  4'!H251</f>
        <v>0</v>
      </c>
      <c r="H470" s="80" t="n">
        <f aca="false">'2023-2025 год Приложение  4'!I251</f>
        <v>0</v>
      </c>
    </row>
    <row r="471" customFormat="false" ht="15.75" hidden="false" customHeight="true" outlineLevel="0" collapsed="false">
      <c r="A471" s="25" t="s">
        <v>453</v>
      </c>
      <c r="B471" s="26" t="s">
        <v>454</v>
      </c>
      <c r="C471" s="26"/>
      <c r="D471" s="27" t="n">
        <f aca="false">D472+D476+D489</f>
        <v>12818.4</v>
      </c>
      <c r="E471" s="27" t="n">
        <f aca="false">E472+E476+E489</f>
        <v>1023.5</v>
      </c>
      <c r="F471" s="27" t="n">
        <f aca="false">F472+F476+F489</f>
        <v>13841.9</v>
      </c>
      <c r="G471" s="27" t="n">
        <f aca="false">G472+G476+G489</f>
        <v>12828.4</v>
      </c>
      <c r="H471" s="27" t="n">
        <f aca="false">H472+H476+H489</f>
        <v>12838.4</v>
      </c>
    </row>
    <row r="472" customFormat="false" ht="15.75" hidden="false" customHeight="true" outlineLevel="0" collapsed="false">
      <c r="A472" s="39" t="s">
        <v>455</v>
      </c>
      <c r="B472" s="29" t="s">
        <v>456</v>
      </c>
      <c r="C472" s="29"/>
      <c r="D472" s="30" t="n">
        <f aca="false">D473</f>
        <v>156.2</v>
      </c>
      <c r="E472" s="30" t="n">
        <f aca="false">E473</f>
        <v>0</v>
      </c>
      <c r="F472" s="30" t="n">
        <f aca="false">F473</f>
        <v>156.2</v>
      </c>
      <c r="G472" s="30" t="n">
        <f aca="false">G473</f>
        <v>156.2</v>
      </c>
      <c r="H472" s="30" t="n">
        <f aca="false">H473</f>
        <v>156.2</v>
      </c>
    </row>
    <row r="473" s="63" customFormat="true" ht="15.75" hidden="false" customHeight="true" outlineLevel="0" collapsed="false">
      <c r="A473" s="40" t="s">
        <v>457</v>
      </c>
      <c r="B473" s="32" t="s">
        <v>458</v>
      </c>
      <c r="C473" s="61"/>
      <c r="D473" s="65" t="n">
        <f aca="false">D474</f>
        <v>156.2</v>
      </c>
      <c r="E473" s="65" t="n">
        <f aca="false">E474</f>
        <v>0</v>
      </c>
      <c r="F473" s="65" t="n">
        <f aca="false">F474</f>
        <v>156.2</v>
      </c>
      <c r="G473" s="65" t="n">
        <f aca="false">G474</f>
        <v>156.2</v>
      </c>
      <c r="H473" s="65" t="n">
        <f aca="false">H474</f>
        <v>156.2</v>
      </c>
    </row>
    <row r="474" customFormat="false" ht="15.75" hidden="false" customHeight="true" outlineLevel="0" collapsed="false">
      <c r="A474" s="94" t="s">
        <v>457</v>
      </c>
      <c r="B474" s="49" t="s">
        <v>459</v>
      </c>
      <c r="C474" s="49"/>
      <c r="D474" s="80" t="n">
        <f aca="false">D475</f>
        <v>156.2</v>
      </c>
      <c r="E474" s="80" t="n">
        <f aca="false">E475</f>
        <v>0</v>
      </c>
      <c r="F474" s="80" t="n">
        <f aca="false">F475</f>
        <v>156.2</v>
      </c>
      <c r="G474" s="80" t="n">
        <f aca="false">G475</f>
        <v>156.2</v>
      </c>
      <c r="H474" s="80" t="n">
        <f aca="false">H475</f>
        <v>156.2</v>
      </c>
    </row>
    <row r="475" customFormat="false" ht="63" hidden="false" customHeight="true" outlineLevel="0" collapsed="false">
      <c r="A475" s="71" t="s">
        <v>259</v>
      </c>
      <c r="B475" s="49" t="s">
        <v>459</v>
      </c>
      <c r="C475" s="49" t="s">
        <v>260</v>
      </c>
      <c r="D475" s="80" t="n">
        <f aca="false">'2023-2025 год Приложение  4'!E256</f>
        <v>156.2</v>
      </c>
      <c r="E475" s="80" t="n">
        <f aca="false">'2023-2025 год Приложение  4'!F256</f>
        <v>0</v>
      </c>
      <c r="F475" s="80" t="n">
        <f aca="false">'2023-2025 год Приложение  4'!G256</f>
        <v>156.2</v>
      </c>
      <c r="G475" s="80" t="n">
        <f aca="false">'2023-2025 год Приложение  4'!H256</f>
        <v>156.2</v>
      </c>
      <c r="H475" s="80" t="n">
        <f aca="false">'2023-2025 год Приложение  4'!I256</f>
        <v>156.2</v>
      </c>
    </row>
    <row r="476" customFormat="false" ht="31.5" hidden="false" customHeight="true" outlineLevel="0" collapsed="false">
      <c r="A476" s="39" t="s">
        <v>460</v>
      </c>
      <c r="B476" s="29" t="s">
        <v>461</v>
      </c>
      <c r="C476" s="29"/>
      <c r="D476" s="30" t="n">
        <f aca="false">D477+D480+D483+D486</f>
        <v>12402.2</v>
      </c>
      <c r="E476" s="30" t="n">
        <f aca="false">E477+E480+E483+E486</f>
        <v>930</v>
      </c>
      <c r="F476" s="30" t="n">
        <f aca="false">F477+F480+F483+F486</f>
        <v>13332.2</v>
      </c>
      <c r="G476" s="30" t="n">
        <f aca="false">G477+G480+G483+G486</f>
        <v>12402.2</v>
      </c>
      <c r="H476" s="30" t="n">
        <f aca="false">H477+H480+H483+H486</f>
        <v>12402.2</v>
      </c>
    </row>
    <row r="477" s="63" customFormat="true" ht="63" hidden="false" customHeight="true" outlineLevel="0" collapsed="false">
      <c r="A477" s="40" t="s">
        <v>462</v>
      </c>
      <c r="B477" s="32" t="s">
        <v>463</v>
      </c>
      <c r="C477" s="61"/>
      <c r="D477" s="65" t="n">
        <f aca="false">D478</f>
        <v>1186.3</v>
      </c>
      <c r="E477" s="65" t="n">
        <f aca="false">E478</f>
        <v>0</v>
      </c>
      <c r="F477" s="65" t="n">
        <f aca="false">F478</f>
        <v>1186.3</v>
      </c>
      <c r="G477" s="65" t="n">
        <f aca="false">G478</f>
        <v>1186.3</v>
      </c>
      <c r="H477" s="65" t="n">
        <f aca="false">H478</f>
        <v>1186.3</v>
      </c>
    </row>
    <row r="478" customFormat="false" ht="63" hidden="false" customHeight="true" outlineLevel="0" collapsed="false">
      <c r="A478" s="42" t="s">
        <v>462</v>
      </c>
      <c r="B478" s="36" t="s">
        <v>464</v>
      </c>
      <c r="C478" s="36"/>
      <c r="D478" s="83" t="n">
        <f aca="false">D479</f>
        <v>1186.3</v>
      </c>
      <c r="E478" s="83" t="n">
        <f aca="false">E479</f>
        <v>0</v>
      </c>
      <c r="F478" s="83" t="n">
        <f aca="false">F479</f>
        <v>1186.3</v>
      </c>
      <c r="G478" s="83" t="n">
        <f aca="false">G479</f>
        <v>1186.3</v>
      </c>
      <c r="H478" s="83" t="n">
        <f aca="false">H479</f>
        <v>1186.3</v>
      </c>
    </row>
    <row r="479" customFormat="false" ht="15.75" hidden="false" customHeight="true" outlineLevel="0" collapsed="false">
      <c r="A479" s="94" t="s">
        <v>137</v>
      </c>
      <c r="B479" s="36" t="s">
        <v>464</v>
      </c>
      <c r="C479" s="49" t="s">
        <v>138</v>
      </c>
      <c r="D479" s="80" t="n">
        <f aca="false">'2023-2025 год Приложение  4'!E560</f>
        <v>1186.3</v>
      </c>
      <c r="E479" s="80" t="n">
        <f aca="false">'2023-2025 год Приложение  4'!F560</f>
        <v>0</v>
      </c>
      <c r="F479" s="80" t="n">
        <f aca="false">'2023-2025 год Приложение  4'!G560</f>
        <v>1186.3</v>
      </c>
      <c r="G479" s="80" t="n">
        <f aca="false">'2023-2025 год Приложение  4'!H560</f>
        <v>1186.3</v>
      </c>
      <c r="H479" s="80" t="n">
        <f aca="false">'2023-2025 год Приложение  4'!I560</f>
        <v>1186.3</v>
      </c>
    </row>
    <row r="480" customFormat="false" ht="31.5" hidden="false" customHeight="true" outlineLevel="0" collapsed="false">
      <c r="A480" s="48" t="s">
        <v>465</v>
      </c>
      <c r="B480" s="36" t="s">
        <v>466</v>
      </c>
      <c r="C480" s="49"/>
      <c r="D480" s="80" t="n">
        <f aca="false">D481</f>
        <v>8046.9</v>
      </c>
      <c r="E480" s="80" t="n">
        <f aca="false">E481</f>
        <v>0</v>
      </c>
      <c r="F480" s="80" t="n">
        <f aca="false">F481</f>
        <v>8046.9</v>
      </c>
      <c r="G480" s="80" t="n">
        <f aca="false">G481</f>
        <v>8046.9</v>
      </c>
      <c r="H480" s="80" t="n">
        <f aca="false">H481</f>
        <v>8046.9</v>
      </c>
    </row>
    <row r="481" customFormat="false" ht="105.75" hidden="false" customHeight="true" outlineLevel="0" collapsed="false">
      <c r="A481" s="95" t="s">
        <v>467</v>
      </c>
      <c r="B481" s="36" t="s">
        <v>468</v>
      </c>
      <c r="C481" s="49"/>
      <c r="D481" s="80" t="n">
        <f aca="false">'2023-2025 год Приложение  4'!E438</f>
        <v>8046.9</v>
      </c>
      <c r="E481" s="80" t="n">
        <f aca="false">'2023-2025 год Приложение  4'!F438</f>
        <v>0</v>
      </c>
      <c r="F481" s="80" t="n">
        <f aca="false">'2023-2025 год Приложение  4'!G438</f>
        <v>8046.9</v>
      </c>
      <c r="G481" s="80" t="n">
        <f aca="false">'2023-2025 год Приложение  4'!H438</f>
        <v>8046.9</v>
      </c>
      <c r="H481" s="80" t="n">
        <f aca="false">'2023-2025 год Приложение  4'!I438</f>
        <v>8046.9</v>
      </c>
    </row>
    <row r="482" customFormat="false" ht="47.25" hidden="false" customHeight="true" outlineLevel="0" collapsed="false">
      <c r="A482" s="54" t="s">
        <v>78</v>
      </c>
      <c r="B482" s="36" t="s">
        <v>468</v>
      </c>
      <c r="C482" s="49" t="s">
        <v>56</v>
      </c>
      <c r="D482" s="80" t="n">
        <f aca="false">'2023-2025 год Приложение  4'!E439</f>
        <v>8046.9</v>
      </c>
      <c r="E482" s="80" t="n">
        <f aca="false">'2023-2025 год Приложение  4'!F439</f>
        <v>0</v>
      </c>
      <c r="F482" s="80" t="n">
        <f aca="false">'2023-2025 год Приложение  4'!G439</f>
        <v>8046.9</v>
      </c>
      <c r="G482" s="80" t="n">
        <f aca="false">'2023-2025 год Приложение  4'!H439</f>
        <v>8046.9</v>
      </c>
      <c r="H482" s="80" t="n">
        <f aca="false">'2023-2025 год Приложение  4'!I439</f>
        <v>8046.9</v>
      </c>
    </row>
    <row r="483" customFormat="false" ht="63" hidden="false" customHeight="true" outlineLevel="0" collapsed="false">
      <c r="A483" s="96" t="s">
        <v>469</v>
      </c>
      <c r="B483" s="36" t="s">
        <v>470</v>
      </c>
      <c r="C483" s="32"/>
      <c r="D483" s="80" t="n">
        <f aca="false">'2023-2025 год Приложение  4'!E440</f>
        <v>1369</v>
      </c>
      <c r="E483" s="80" t="n">
        <f aca="false">'2023-2025 год Приложение  4'!F440</f>
        <v>0</v>
      </c>
      <c r="F483" s="80" t="n">
        <f aca="false">'2023-2025 год Приложение  4'!G440</f>
        <v>1369</v>
      </c>
      <c r="G483" s="80" t="n">
        <f aca="false">'2023-2025 год Приложение  4'!H440</f>
        <v>1369</v>
      </c>
      <c r="H483" s="80" t="n">
        <f aca="false">'2023-2025 год Приложение  4'!I440</f>
        <v>1369</v>
      </c>
    </row>
    <row r="484" customFormat="false" ht="47.25" hidden="false" customHeight="true" outlineLevel="0" collapsed="false">
      <c r="A484" s="71" t="s">
        <v>471</v>
      </c>
      <c r="B484" s="36" t="s">
        <v>472</v>
      </c>
      <c r="C484" s="37"/>
      <c r="D484" s="80" t="n">
        <f aca="false">'2023-2025 год Приложение  4'!E441</f>
        <v>1369</v>
      </c>
      <c r="E484" s="80" t="n">
        <f aca="false">'2023-2025 год Приложение  4'!F441</f>
        <v>0</v>
      </c>
      <c r="F484" s="80" t="n">
        <f aca="false">'2023-2025 год Приложение  4'!G441</f>
        <v>1369</v>
      </c>
      <c r="G484" s="80" t="n">
        <f aca="false">'2023-2025 год Приложение  4'!H441</f>
        <v>1369</v>
      </c>
      <c r="H484" s="80" t="n">
        <f aca="false">'2023-2025 год Приложение  4'!I441</f>
        <v>1369</v>
      </c>
    </row>
    <row r="485" customFormat="false" ht="15.75" hidden="false" customHeight="true" outlineLevel="0" collapsed="false">
      <c r="A485" s="94" t="s">
        <v>137</v>
      </c>
      <c r="B485" s="36" t="s">
        <v>472</v>
      </c>
      <c r="C485" s="37" t="s">
        <v>138</v>
      </c>
      <c r="D485" s="80" t="n">
        <f aca="false">'2023-2025 год Приложение  4'!E442</f>
        <v>1369</v>
      </c>
      <c r="E485" s="80" t="n">
        <f aca="false">'2023-2025 год Приложение  4'!F442</f>
        <v>0</v>
      </c>
      <c r="F485" s="80" t="n">
        <f aca="false">'2023-2025 год Приложение  4'!G442</f>
        <v>1369</v>
      </c>
      <c r="G485" s="80" t="n">
        <f aca="false">'2023-2025 год Приложение  4'!H442</f>
        <v>1369</v>
      </c>
      <c r="H485" s="80" t="n">
        <f aca="false">'2023-2025 год Приложение  4'!I442</f>
        <v>1369</v>
      </c>
    </row>
    <row r="486" customFormat="false" ht="47.25" hidden="false" customHeight="true" outlineLevel="0" collapsed="false">
      <c r="A486" s="48" t="s">
        <v>473</v>
      </c>
      <c r="B486" s="36" t="s">
        <v>474</v>
      </c>
      <c r="C486" s="37"/>
      <c r="D486" s="80" t="n">
        <f aca="false">'2023-2025 год Приложение  4'!E443</f>
        <v>1800</v>
      </c>
      <c r="E486" s="80" t="n">
        <f aca="false">'2023-2025 год Приложение  4'!F443</f>
        <v>930</v>
      </c>
      <c r="F486" s="80" t="n">
        <f aca="false">'2023-2025 год Приложение  4'!G443</f>
        <v>2730</v>
      </c>
      <c r="G486" s="80" t="n">
        <f aca="false">'2023-2025 год Приложение  4'!H443</f>
        <v>1800</v>
      </c>
      <c r="H486" s="80" t="n">
        <f aca="false">'2023-2025 год Приложение  4'!I443</f>
        <v>1800</v>
      </c>
    </row>
    <row r="487" customFormat="false" ht="54.75" hidden="false" customHeight="true" outlineLevel="0" collapsed="false">
      <c r="A487" s="48" t="s">
        <v>475</v>
      </c>
      <c r="B487" s="36" t="s">
        <v>476</v>
      </c>
      <c r="C487" s="37"/>
      <c r="D487" s="80" t="n">
        <f aca="false">'2023-2025 год Приложение  4'!E444</f>
        <v>1800</v>
      </c>
      <c r="E487" s="80" t="n">
        <f aca="false">'2023-2025 год Приложение  4'!F444</f>
        <v>930</v>
      </c>
      <c r="F487" s="80" t="n">
        <f aca="false">'2023-2025 год Приложение  4'!G444</f>
        <v>2730</v>
      </c>
      <c r="G487" s="80" t="n">
        <f aca="false">'2023-2025 год Приложение  4'!H444</f>
        <v>1800</v>
      </c>
      <c r="H487" s="80" t="n">
        <f aca="false">'2023-2025 год Приложение  4'!I444</f>
        <v>1800</v>
      </c>
    </row>
    <row r="488" customFormat="false" ht="15.75" hidden="false" customHeight="true" outlineLevel="0" collapsed="false">
      <c r="A488" s="48" t="s">
        <v>137</v>
      </c>
      <c r="B488" s="36" t="s">
        <v>476</v>
      </c>
      <c r="C488" s="37" t="s">
        <v>138</v>
      </c>
      <c r="D488" s="80" t="n">
        <f aca="false">'2023-2025 год Приложение  4'!E445</f>
        <v>1800</v>
      </c>
      <c r="E488" s="80" t="n">
        <f aca="false">'2023-2025 год Приложение  4'!F445</f>
        <v>930</v>
      </c>
      <c r="F488" s="80" t="n">
        <f aca="false">'2023-2025 год Приложение  4'!G445</f>
        <v>2730</v>
      </c>
      <c r="G488" s="80" t="n">
        <f aca="false">'2023-2025 год Приложение  4'!H445</f>
        <v>1800</v>
      </c>
      <c r="H488" s="80" t="n">
        <f aca="false">'2023-2025 год Приложение  4'!I445</f>
        <v>1800</v>
      </c>
    </row>
    <row r="489" customFormat="false" ht="31.5" hidden="false" customHeight="true" outlineLevel="0" collapsed="false">
      <c r="A489" s="39" t="s">
        <v>477</v>
      </c>
      <c r="B489" s="29" t="s">
        <v>478</v>
      </c>
      <c r="C489" s="29"/>
      <c r="D489" s="30" t="n">
        <f aca="false">D490+D493</f>
        <v>260</v>
      </c>
      <c r="E489" s="30" t="n">
        <f aca="false">E490+E493</f>
        <v>93.5</v>
      </c>
      <c r="F489" s="30" t="n">
        <f aca="false">F490+F493</f>
        <v>353.5</v>
      </c>
      <c r="G489" s="30" t="n">
        <f aca="false">G490+G493</f>
        <v>270</v>
      </c>
      <c r="H489" s="30" t="n">
        <f aca="false">H490+H493</f>
        <v>280</v>
      </c>
    </row>
    <row r="490" s="63" customFormat="true" ht="31.5" hidden="false" customHeight="true" outlineLevel="0" collapsed="false">
      <c r="A490" s="47" t="s">
        <v>479</v>
      </c>
      <c r="B490" s="32" t="s">
        <v>480</v>
      </c>
      <c r="C490" s="61"/>
      <c r="D490" s="41" t="n">
        <f aca="false">'2023-2025 год Приложение  4'!E258</f>
        <v>230</v>
      </c>
      <c r="E490" s="41" t="n">
        <f aca="false">'2023-2025 год Приложение  4'!F258</f>
        <v>25.7</v>
      </c>
      <c r="F490" s="41" t="n">
        <f aca="false">'2023-2025 год Приложение  4'!G258</f>
        <v>255.7</v>
      </c>
      <c r="G490" s="41" t="n">
        <f aca="false">'2023-2025 год Приложение  4'!H258</f>
        <v>240</v>
      </c>
      <c r="H490" s="41" t="n">
        <f aca="false">'2023-2025 год Приложение  4'!I258</f>
        <v>250</v>
      </c>
    </row>
    <row r="491" customFormat="false" ht="31.5" hidden="false" customHeight="true" outlineLevel="0" collapsed="false">
      <c r="A491" s="42" t="s">
        <v>481</v>
      </c>
      <c r="B491" s="36" t="s">
        <v>482</v>
      </c>
      <c r="C491" s="36"/>
      <c r="D491" s="83" t="n">
        <f aca="false">'2023-2025 год Приложение  4'!E259</f>
        <v>230</v>
      </c>
      <c r="E491" s="83" t="n">
        <f aca="false">'2023-2025 год Приложение  4'!F259</f>
        <v>25.7</v>
      </c>
      <c r="F491" s="83" t="n">
        <f aca="false">'2023-2025 год Приложение  4'!G259</f>
        <v>255.7</v>
      </c>
      <c r="G491" s="83" t="n">
        <f aca="false">'2023-2025 год Приложение  4'!H259</f>
        <v>240</v>
      </c>
      <c r="H491" s="83" t="n">
        <f aca="false">'2023-2025 год Приложение  4'!I259</f>
        <v>250</v>
      </c>
    </row>
    <row r="492" customFormat="false" ht="31.5" hidden="false" customHeight="true" outlineLevel="0" collapsed="false">
      <c r="A492" s="71" t="s">
        <v>158</v>
      </c>
      <c r="B492" s="36" t="s">
        <v>482</v>
      </c>
      <c r="C492" s="49" t="s">
        <v>159</v>
      </c>
      <c r="D492" s="80" t="n">
        <f aca="false">'2023-2025 год Приложение  4'!E260</f>
        <v>230</v>
      </c>
      <c r="E492" s="80" t="n">
        <f aca="false">'2023-2025 год Приложение  4'!F260</f>
        <v>25.7</v>
      </c>
      <c r="F492" s="80" t="n">
        <f aca="false">'2023-2025 год Приложение  4'!G260</f>
        <v>255.7</v>
      </c>
      <c r="G492" s="80" t="n">
        <f aca="false">'2023-2025 год Приложение  4'!H260</f>
        <v>240</v>
      </c>
      <c r="H492" s="80" t="n">
        <f aca="false">'2023-2025 год Приложение  4'!I260</f>
        <v>250</v>
      </c>
    </row>
    <row r="493" customFormat="false" ht="31.5" hidden="false" customHeight="true" outlineLevel="0" collapsed="false">
      <c r="A493" s="58" t="s">
        <v>483</v>
      </c>
      <c r="B493" s="36" t="s">
        <v>484</v>
      </c>
      <c r="C493" s="49"/>
      <c r="D493" s="80" t="n">
        <f aca="false">'2023-2025 год Приложение  4'!E261</f>
        <v>30</v>
      </c>
      <c r="E493" s="80" t="n">
        <f aca="false">'2023-2025 год Приложение  4'!F261</f>
        <v>67.8</v>
      </c>
      <c r="F493" s="80" t="n">
        <f aca="false">'2023-2025 год Приложение  4'!G261</f>
        <v>97.8</v>
      </c>
      <c r="G493" s="80" t="n">
        <f aca="false">'2023-2025 год Приложение  4'!H261</f>
        <v>30</v>
      </c>
      <c r="H493" s="80" t="n">
        <f aca="false">'2023-2025 год Приложение  4'!I261</f>
        <v>30</v>
      </c>
    </row>
    <row r="494" customFormat="false" ht="31.5" hidden="false" customHeight="true" outlineLevel="0" collapsed="false">
      <c r="A494" s="42" t="s">
        <v>485</v>
      </c>
      <c r="B494" s="36" t="s">
        <v>486</v>
      </c>
      <c r="C494" s="36"/>
      <c r="D494" s="83" t="n">
        <f aca="false">'2023-2025 год Приложение  4'!E262</f>
        <v>30</v>
      </c>
      <c r="E494" s="83" t="n">
        <f aca="false">'2023-2025 год Приложение  4'!F262</f>
        <v>67.8</v>
      </c>
      <c r="F494" s="83" t="n">
        <f aca="false">'2023-2025 год Приложение  4'!G262</f>
        <v>97.8</v>
      </c>
      <c r="G494" s="83" t="n">
        <f aca="false">'2023-2025 год Приложение  4'!H262</f>
        <v>30</v>
      </c>
      <c r="H494" s="83" t="n">
        <f aca="false">'2023-2025 год Приложение  4'!I262</f>
        <v>30</v>
      </c>
    </row>
    <row r="495" customFormat="false" ht="31.5" hidden="false" customHeight="true" outlineLevel="0" collapsed="false">
      <c r="A495" s="58" t="s">
        <v>158</v>
      </c>
      <c r="B495" s="36" t="s">
        <v>486</v>
      </c>
      <c r="C495" s="37" t="s">
        <v>159</v>
      </c>
      <c r="D495" s="80" t="n">
        <f aca="false">'2023-2025 год Приложение  4'!E263</f>
        <v>30</v>
      </c>
      <c r="E495" s="80" t="n">
        <f aca="false">'2023-2025 год Приложение  4'!F263</f>
        <v>67.8</v>
      </c>
      <c r="F495" s="80" t="n">
        <f aca="false">'2023-2025 год Приложение  4'!G263</f>
        <v>97.8</v>
      </c>
      <c r="G495" s="80" t="n">
        <f aca="false">'2023-2025 год Приложение  4'!H263</f>
        <v>30</v>
      </c>
      <c r="H495" s="80" t="n">
        <f aca="false">'2023-2025 год Приложение  4'!I263</f>
        <v>30</v>
      </c>
    </row>
    <row r="496" customFormat="false" ht="31.5" hidden="false" customHeight="true" outlineLevel="0" collapsed="false">
      <c r="A496" s="25" t="s">
        <v>487</v>
      </c>
      <c r="B496" s="26" t="s">
        <v>488</v>
      </c>
      <c r="C496" s="26"/>
      <c r="D496" s="27" t="n">
        <f aca="false">D497+D501+D505</f>
        <v>844.9</v>
      </c>
      <c r="E496" s="27" t="n">
        <f aca="false">E497+E501+E505</f>
        <v>0</v>
      </c>
      <c r="F496" s="27" t="n">
        <f aca="false">F497+F501+F505</f>
        <v>844.9</v>
      </c>
      <c r="G496" s="27" t="n">
        <f aca="false">G497+G501+G505</f>
        <v>848.9</v>
      </c>
      <c r="H496" s="27" t="n">
        <f aca="false">H497+H501+H505</f>
        <v>852.9</v>
      </c>
    </row>
    <row r="497" customFormat="false" ht="15.75" hidden="false" customHeight="true" outlineLevel="0" collapsed="false">
      <c r="A497" s="92" t="s">
        <v>489</v>
      </c>
      <c r="B497" s="29" t="s">
        <v>490</v>
      </c>
      <c r="C497" s="29"/>
      <c r="D497" s="30" t="n">
        <f aca="false">D499</f>
        <v>44.9</v>
      </c>
      <c r="E497" s="30" t="n">
        <f aca="false">E499</f>
        <v>0</v>
      </c>
      <c r="F497" s="30" t="n">
        <f aca="false">F499</f>
        <v>44.9</v>
      </c>
      <c r="G497" s="30" t="n">
        <f aca="false">G499</f>
        <v>48.9</v>
      </c>
      <c r="H497" s="30" t="n">
        <f aca="false">H499</f>
        <v>52.9</v>
      </c>
    </row>
    <row r="498" customFormat="false" ht="15.75" hidden="false" customHeight="true" outlineLevel="0" collapsed="false">
      <c r="A498" s="55" t="s">
        <v>491</v>
      </c>
      <c r="B498" s="32" t="s">
        <v>492</v>
      </c>
      <c r="C498" s="33"/>
      <c r="D498" s="34" t="n">
        <f aca="false">'2023-2025 год Приложение  4'!E266</f>
        <v>44.9</v>
      </c>
      <c r="E498" s="34" t="n">
        <f aca="false">'2023-2025 год Приложение  4'!F266</f>
        <v>0</v>
      </c>
      <c r="F498" s="34" t="n">
        <f aca="false">'2023-2025 год Приложение  4'!G266</f>
        <v>44.9</v>
      </c>
      <c r="G498" s="34" t="n">
        <f aca="false">'2023-2025 год Приложение  4'!H266</f>
        <v>48.9</v>
      </c>
      <c r="H498" s="34" t="n">
        <f aca="false">'2023-2025 год Приложение  4'!I266</f>
        <v>52.9</v>
      </c>
    </row>
    <row r="499" customFormat="false" ht="15.75" hidden="false" customHeight="true" outlineLevel="0" collapsed="false">
      <c r="A499" s="44" t="s">
        <v>491</v>
      </c>
      <c r="B499" s="32" t="s">
        <v>493</v>
      </c>
      <c r="C499" s="33"/>
      <c r="D499" s="56" t="n">
        <f aca="false">'2023-2025 год Приложение  4'!E267</f>
        <v>44.9</v>
      </c>
      <c r="E499" s="56" t="n">
        <f aca="false">'2023-2025 год Приложение  4'!F267</f>
        <v>0</v>
      </c>
      <c r="F499" s="56" t="n">
        <f aca="false">'2023-2025 год Приложение  4'!G267</f>
        <v>44.9</v>
      </c>
      <c r="G499" s="56" t="n">
        <f aca="false">'2023-2025 год Приложение  4'!H267</f>
        <v>48.9</v>
      </c>
      <c r="H499" s="56" t="n">
        <f aca="false">'2023-2025 год Приложение  4'!I267</f>
        <v>52.9</v>
      </c>
    </row>
    <row r="500" customFormat="false" ht="31.5" hidden="false" customHeight="true" outlineLevel="0" collapsed="false">
      <c r="A500" s="35" t="s">
        <v>54</v>
      </c>
      <c r="B500" s="32" t="s">
        <v>493</v>
      </c>
      <c r="C500" s="33" t="s">
        <v>28</v>
      </c>
      <c r="D500" s="56" t="n">
        <f aca="false">'2023-2025 год Приложение  4'!E268</f>
        <v>44.9</v>
      </c>
      <c r="E500" s="56" t="n">
        <f aca="false">'2023-2025 год Приложение  4'!F268</f>
        <v>0</v>
      </c>
      <c r="F500" s="56" t="n">
        <f aca="false">'2023-2025 год Приложение  4'!G268</f>
        <v>44.9</v>
      </c>
      <c r="G500" s="56" t="n">
        <f aca="false">'2023-2025 год Приложение  4'!H268</f>
        <v>48.9</v>
      </c>
      <c r="H500" s="56" t="n">
        <f aca="false">'2023-2025 год Приложение  4'!I268</f>
        <v>52.9</v>
      </c>
    </row>
    <row r="501" customFormat="false" ht="15.75" hidden="false" customHeight="true" outlineLevel="0" collapsed="false">
      <c r="A501" s="92" t="s">
        <v>494</v>
      </c>
      <c r="B501" s="29" t="s">
        <v>495</v>
      </c>
      <c r="C501" s="29"/>
      <c r="D501" s="97" t="n">
        <f aca="false">'2023-2025 год Приложение  4'!E269</f>
        <v>720</v>
      </c>
      <c r="E501" s="97" t="n">
        <f aca="false">'2023-2025 год Приложение  4'!F269</f>
        <v>0</v>
      </c>
      <c r="F501" s="97" t="n">
        <f aca="false">'2023-2025 год Приложение  4'!G269</f>
        <v>720</v>
      </c>
      <c r="G501" s="97" t="n">
        <f aca="false">'2023-2025 год Приложение  4'!H269</f>
        <v>720</v>
      </c>
      <c r="H501" s="97" t="n">
        <f aca="false">'2023-2025 год Приложение  4'!I269</f>
        <v>720</v>
      </c>
    </row>
    <row r="502" customFormat="false" ht="31.5" hidden="false" customHeight="true" outlineLevel="0" collapsed="false">
      <c r="A502" s="51" t="s">
        <v>496</v>
      </c>
      <c r="B502" s="32" t="s">
        <v>497</v>
      </c>
      <c r="C502" s="33"/>
      <c r="D502" s="56" t="n">
        <f aca="false">'2023-2025 год Приложение  4'!E270</f>
        <v>720</v>
      </c>
      <c r="E502" s="56" t="n">
        <f aca="false">'2023-2025 год Приложение  4'!F270</f>
        <v>0</v>
      </c>
      <c r="F502" s="56" t="n">
        <f aca="false">'2023-2025 год Приложение  4'!G270</f>
        <v>720</v>
      </c>
      <c r="G502" s="56" t="n">
        <f aca="false">'2023-2025 год Приложение  4'!H270</f>
        <v>720</v>
      </c>
      <c r="H502" s="56" t="n">
        <f aca="false">'2023-2025 год Приложение  4'!I270</f>
        <v>720</v>
      </c>
    </row>
    <row r="503" customFormat="false" ht="31.5" hidden="false" customHeight="true" outlineLevel="0" collapsed="false">
      <c r="A503" s="35" t="s">
        <v>496</v>
      </c>
      <c r="B503" s="32" t="s">
        <v>498</v>
      </c>
      <c r="C503" s="33"/>
      <c r="D503" s="56" t="n">
        <f aca="false">'2023-2025 год Приложение  4'!E271</f>
        <v>720</v>
      </c>
      <c r="E503" s="56" t="n">
        <f aca="false">'2023-2025 год Приложение  4'!F271</f>
        <v>0</v>
      </c>
      <c r="F503" s="56" t="n">
        <f aca="false">'2023-2025 год Приложение  4'!G271</f>
        <v>720</v>
      </c>
      <c r="G503" s="56" t="n">
        <f aca="false">'2023-2025 год Приложение  4'!H271</f>
        <v>720</v>
      </c>
      <c r="H503" s="56" t="n">
        <f aca="false">'2023-2025 год Приложение  4'!I271</f>
        <v>720</v>
      </c>
    </row>
    <row r="504" customFormat="false" ht="31.5" hidden="false" customHeight="true" outlineLevel="0" collapsed="false">
      <c r="A504" s="35" t="s">
        <v>54</v>
      </c>
      <c r="B504" s="32" t="s">
        <v>498</v>
      </c>
      <c r="C504" s="33" t="s">
        <v>28</v>
      </c>
      <c r="D504" s="56" t="n">
        <f aca="false">'2023-2025 год Приложение  4'!E272</f>
        <v>720</v>
      </c>
      <c r="E504" s="56" t="n">
        <f aca="false">'2023-2025 год Приложение  4'!F272</f>
        <v>0</v>
      </c>
      <c r="F504" s="56" t="n">
        <f aca="false">'2023-2025 год Приложение  4'!G272</f>
        <v>720</v>
      </c>
      <c r="G504" s="56" t="n">
        <f aca="false">'2023-2025 год Приложение  4'!H272</f>
        <v>720</v>
      </c>
      <c r="H504" s="56" t="n">
        <f aca="false">'2023-2025 год Приложение  4'!I272</f>
        <v>720</v>
      </c>
    </row>
    <row r="505" customFormat="false" ht="15.75" hidden="false" customHeight="true" outlineLevel="0" collapsed="false">
      <c r="A505" s="92" t="s">
        <v>499</v>
      </c>
      <c r="B505" s="29" t="s">
        <v>500</v>
      </c>
      <c r="C505" s="29"/>
      <c r="D505" s="97" t="n">
        <f aca="false">'2023-2025 год Приложение  4'!E273</f>
        <v>80</v>
      </c>
      <c r="E505" s="97" t="n">
        <f aca="false">'2023-2025 год Приложение  4'!F273</f>
        <v>0</v>
      </c>
      <c r="F505" s="97" t="n">
        <f aca="false">'2023-2025 год Приложение  4'!G273</f>
        <v>80</v>
      </c>
      <c r="G505" s="97" t="n">
        <f aca="false">'2023-2025 год Приложение  4'!H273</f>
        <v>80</v>
      </c>
      <c r="H505" s="97" t="n">
        <f aca="false">'2023-2025 год Приложение  4'!I273</f>
        <v>80</v>
      </c>
    </row>
    <row r="506" customFormat="false" ht="63" hidden="false" customHeight="true" outlineLevel="0" collapsed="false">
      <c r="A506" s="98" t="s">
        <v>501</v>
      </c>
      <c r="B506" s="32" t="s">
        <v>502</v>
      </c>
      <c r="C506" s="33"/>
      <c r="D506" s="56" t="n">
        <f aca="false">'2023-2025 год Приложение  4'!E274</f>
        <v>40</v>
      </c>
      <c r="E506" s="56" t="n">
        <f aca="false">'2023-2025 год Приложение  4'!F274</f>
        <v>0</v>
      </c>
      <c r="F506" s="56" t="n">
        <f aca="false">'2023-2025 год Приложение  4'!G274</f>
        <v>40</v>
      </c>
      <c r="G506" s="56" t="n">
        <f aca="false">'2023-2025 год Приложение  4'!H274</f>
        <v>40</v>
      </c>
      <c r="H506" s="56" t="n">
        <f aca="false">'2023-2025 год Приложение  4'!I274</f>
        <v>40</v>
      </c>
    </row>
    <row r="507" customFormat="false" ht="63" hidden="false" customHeight="true" outlineLevel="0" collapsed="false">
      <c r="A507" s="57" t="s">
        <v>501</v>
      </c>
      <c r="B507" s="32" t="s">
        <v>503</v>
      </c>
      <c r="C507" s="33"/>
      <c r="D507" s="56" t="n">
        <f aca="false">'2023-2025 год Приложение  4'!E275</f>
        <v>40</v>
      </c>
      <c r="E507" s="56" t="n">
        <f aca="false">'2023-2025 год Приложение  4'!F275</f>
        <v>0</v>
      </c>
      <c r="F507" s="56" t="n">
        <f aca="false">'2023-2025 год Приложение  4'!G275</f>
        <v>40</v>
      </c>
      <c r="G507" s="56" t="n">
        <f aca="false">'2023-2025 год Приложение  4'!H275</f>
        <v>40</v>
      </c>
      <c r="H507" s="56" t="n">
        <f aca="false">'2023-2025 год Приложение  4'!I275</f>
        <v>40</v>
      </c>
    </row>
    <row r="508" customFormat="false" ht="34.5" hidden="false" customHeight="true" outlineLevel="0" collapsed="false">
      <c r="A508" s="57" t="s">
        <v>27</v>
      </c>
      <c r="B508" s="32" t="s">
        <v>503</v>
      </c>
      <c r="C508" s="33" t="s">
        <v>28</v>
      </c>
      <c r="D508" s="56" t="n">
        <f aca="false">'2023-2025 год Приложение  4'!E276</f>
        <v>40</v>
      </c>
      <c r="E508" s="56" t="n">
        <f aca="false">'2023-2025 год Приложение  4'!F276</f>
        <v>0</v>
      </c>
      <c r="F508" s="56" t="n">
        <f aca="false">'2023-2025 год Приложение  4'!G276</f>
        <v>40</v>
      </c>
      <c r="G508" s="56" t="n">
        <f aca="false">'2023-2025 год Приложение  4'!H276</f>
        <v>40</v>
      </c>
      <c r="H508" s="56" t="n">
        <f aca="false">'2023-2025 год Приложение  4'!I276</f>
        <v>40</v>
      </c>
    </row>
    <row r="509" customFormat="false" ht="52.5" hidden="false" customHeight="true" outlineLevel="0" collapsed="false">
      <c r="A509" s="57" t="s">
        <v>504</v>
      </c>
      <c r="B509" s="32" t="s">
        <v>505</v>
      </c>
      <c r="C509" s="33"/>
      <c r="D509" s="56" t="n">
        <f aca="false">'2023-2025 год Приложение  4'!E277</f>
        <v>40</v>
      </c>
      <c r="E509" s="56" t="n">
        <f aca="false">'2023-2025 год Приложение  4'!F277</f>
        <v>0</v>
      </c>
      <c r="F509" s="56" t="n">
        <f aca="false">'2023-2025 год Приложение  4'!G277</f>
        <v>40</v>
      </c>
      <c r="G509" s="56" t="n">
        <f aca="false">'2023-2025 год Приложение  4'!H277</f>
        <v>40</v>
      </c>
      <c r="H509" s="56" t="n">
        <f aca="false">'2023-2025 год Приложение  4'!I277</f>
        <v>40</v>
      </c>
    </row>
    <row r="510" customFormat="false" ht="78.75" hidden="false" customHeight="true" outlineLevel="0" collapsed="false">
      <c r="A510" s="57" t="s">
        <v>504</v>
      </c>
      <c r="B510" s="32" t="s">
        <v>506</v>
      </c>
      <c r="C510" s="33"/>
      <c r="D510" s="56" t="n">
        <f aca="false">'2023-2025 год Приложение  4'!E278</f>
        <v>40</v>
      </c>
      <c r="E510" s="56" t="n">
        <f aca="false">'2023-2025 год Приложение  4'!F278</f>
        <v>0</v>
      </c>
      <c r="F510" s="56" t="n">
        <f aca="false">'2023-2025 год Приложение  4'!G278</f>
        <v>40</v>
      </c>
      <c r="G510" s="56" t="n">
        <f aca="false">'2023-2025 год Приложение  4'!H278</f>
        <v>40</v>
      </c>
      <c r="H510" s="56" t="n">
        <f aca="false">'2023-2025 год Приложение  4'!I278</f>
        <v>40</v>
      </c>
    </row>
    <row r="511" customFormat="false" ht="34.5" hidden="false" customHeight="true" outlineLevel="0" collapsed="false">
      <c r="A511" s="57" t="s">
        <v>27</v>
      </c>
      <c r="B511" s="32" t="s">
        <v>506</v>
      </c>
      <c r="C511" s="33" t="s">
        <v>28</v>
      </c>
      <c r="D511" s="56" t="n">
        <f aca="false">'2023-2025 год Приложение  4'!E279</f>
        <v>30</v>
      </c>
      <c r="E511" s="56" t="n">
        <f aca="false">'2023-2025 год Приложение  4'!F279</f>
        <v>0</v>
      </c>
      <c r="F511" s="56" t="n">
        <f aca="false">'2023-2025 год Приложение  4'!G279</f>
        <v>30</v>
      </c>
      <c r="G511" s="56" t="n">
        <f aca="false">'2023-2025 год Приложение  4'!H279</f>
        <v>30</v>
      </c>
      <c r="H511" s="56" t="n">
        <f aca="false">'2023-2025 год Приложение  4'!I279</f>
        <v>30</v>
      </c>
    </row>
    <row r="512" customFormat="false" ht="29.25" hidden="false" customHeight="true" outlineLevel="0" collapsed="false">
      <c r="A512" s="48" t="s">
        <v>137</v>
      </c>
      <c r="B512" s="32" t="s">
        <v>506</v>
      </c>
      <c r="C512" s="33" t="s">
        <v>138</v>
      </c>
      <c r="D512" s="56" t="n">
        <f aca="false">'2023-2025 год Приложение  4'!E280</f>
        <v>10</v>
      </c>
      <c r="E512" s="56" t="n">
        <f aca="false">'2023-2025 год Приложение  4'!F280</f>
        <v>0</v>
      </c>
      <c r="F512" s="56" t="n">
        <f aca="false">'2023-2025 год Приложение  4'!G280</f>
        <v>10</v>
      </c>
      <c r="G512" s="56" t="n">
        <f aca="false">'2023-2025 год Приложение  4'!H280</f>
        <v>10</v>
      </c>
      <c r="H512" s="56" t="n">
        <f aca="false">'2023-2025 год Приложение  4'!I280</f>
        <v>10</v>
      </c>
    </row>
    <row r="513" customFormat="false" ht="15.75" hidden="false" customHeight="true" outlineLevel="0" collapsed="false">
      <c r="A513" s="99" t="s">
        <v>507</v>
      </c>
      <c r="B513" s="100" t="s">
        <v>508</v>
      </c>
      <c r="C513" s="100"/>
      <c r="D513" s="91" t="n">
        <f aca="false">D514+D516+D518+D522+D540+D546+D548+D550+D552+D542+D566+D538+D554+D556+D558+D562+D526+D528+D530+D532+D536+D534+D564+D560+D544</f>
        <v>59336.3</v>
      </c>
      <c r="E513" s="91" t="n">
        <f aca="false">E514+E516+E518+E522+E540+E546+E548+E550+E552+E542+E566+E538+E554+E556+E558+E562+E526+E528+E530+E532+E536+E534+E564+E560+E544</f>
        <v>1903.1</v>
      </c>
      <c r="F513" s="91" t="n">
        <f aca="false">F514+F516+F518+F522+F540+F546+F548+F550+F552+F542+F566+F538+F554+F556+F558+F562+F526+F528+F530+F532+F536+F534+F564+F560+F544</f>
        <v>61239.4</v>
      </c>
      <c r="G513" s="91" t="n">
        <f aca="false">G514+G516+G518+G522+G540+G546+G548+G550+G552+G542+G566+G538+G554+G556+G558+G562+G526+G528+G530+G532+G536+G534+G564+G560+G544</f>
        <v>74350.4</v>
      </c>
      <c r="H513" s="91" t="n">
        <f aca="false">H514+H516+H518+H522+H540+H546+H548+H550+H552+H542+H566+H538+H554+H556+H558+H562+H526+H528+H530+H532+H536+H534+H564+H560+H544</f>
        <v>116939.7</v>
      </c>
    </row>
    <row r="514" customFormat="false" ht="31.5" hidden="false" customHeight="true" outlineLevel="0" collapsed="false">
      <c r="A514" s="48" t="s">
        <v>509</v>
      </c>
      <c r="B514" s="37" t="s">
        <v>510</v>
      </c>
      <c r="C514" s="37"/>
      <c r="D514" s="56" t="n">
        <f aca="false">D515</f>
        <v>2204.2</v>
      </c>
      <c r="E514" s="56" t="n">
        <f aca="false">E515</f>
        <v>0</v>
      </c>
      <c r="F514" s="56" t="n">
        <f aca="false">F515</f>
        <v>2204.2</v>
      </c>
      <c r="G514" s="56" t="n">
        <f aca="false">G515</f>
        <v>2204.2</v>
      </c>
      <c r="H514" s="56" t="n">
        <f aca="false">H515</f>
        <v>2204.2</v>
      </c>
      <c r="I514" s="24"/>
      <c r="J514" s="24"/>
      <c r="K514" s="24"/>
    </row>
    <row r="515" customFormat="false" ht="63" hidden="false" customHeight="true" outlineLevel="0" collapsed="false">
      <c r="A515" s="85" t="s">
        <v>259</v>
      </c>
      <c r="B515" s="37" t="s">
        <v>510</v>
      </c>
      <c r="C515" s="37" t="s">
        <v>260</v>
      </c>
      <c r="D515" s="56" t="n">
        <f aca="false">'2023-2025 год Приложение  4'!E21</f>
        <v>2204.2</v>
      </c>
      <c r="E515" s="56" t="n">
        <f aca="false">'2023-2025 год Приложение  4'!F21</f>
        <v>0</v>
      </c>
      <c r="F515" s="56" t="n">
        <f aca="false">'2023-2025 год Приложение  4'!G21</f>
        <v>2204.2</v>
      </c>
      <c r="G515" s="56" t="n">
        <f aca="false">'2023-2025 год Приложение  4'!H21</f>
        <v>2204.2</v>
      </c>
      <c r="H515" s="56" t="n">
        <f aca="false">'2023-2025 год Приложение  4'!I21</f>
        <v>2204.2</v>
      </c>
    </row>
    <row r="516" customFormat="false" ht="31.5" hidden="false" customHeight="true" outlineLevel="0" collapsed="false">
      <c r="A516" s="85" t="s">
        <v>511</v>
      </c>
      <c r="B516" s="37" t="s">
        <v>512</v>
      </c>
      <c r="C516" s="37"/>
      <c r="D516" s="56" t="n">
        <f aca="false">D517</f>
        <v>565</v>
      </c>
      <c r="E516" s="56" t="n">
        <f aca="false">E517</f>
        <v>0</v>
      </c>
      <c r="F516" s="56" t="n">
        <f aca="false">F517</f>
        <v>565</v>
      </c>
      <c r="G516" s="56" t="n">
        <f aca="false">G517</f>
        <v>576</v>
      </c>
      <c r="H516" s="56" t="n">
        <f aca="false">H517</f>
        <v>660</v>
      </c>
    </row>
    <row r="517" customFormat="false" ht="47.25" hidden="false" customHeight="true" outlineLevel="0" collapsed="false">
      <c r="A517" s="35" t="s">
        <v>27</v>
      </c>
      <c r="B517" s="37" t="s">
        <v>512</v>
      </c>
      <c r="C517" s="37" t="s">
        <v>28</v>
      </c>
      <c r="D517" s="56" t="n">
        <f aca="false">'2023-2025 год Приложение  4'!E23</f>
        <v>565</v>
      </c>
      <c r="E517" s="56" t="n">
        <f aca="false">'2023-2025 год Приложение  4'!F23</f>
        <v>0</v>
      </c>
      <c r="F517" s="56" t="n">
        <f aca="false">'2023-2025 год Приложение  4'!G23</f>
        <v>565</v>
      </c>
      <c r="G517" s="56" t="n">
        <f aca="false">'2023-2025 год Приложение  4'!H23</f>
        <v>576</v>
      </c>
      <c r="H517" s="56" t="n">
        <f aca="false">'2023-2025 год Приложение  4'!I23</f>
        <v>660</v>
      </c>
    </row>
    <row r="518" customFormat="false" ht="31.5" hidden="false" customHeight="true" outlineLevel="0" collapsed="false">
      <c r="A518" s="85" t="s">
        <v>513</v>
      </c>
      <c r="B518" s="37" t="s">
        <v>514</v>
      </c>
      <c r="C518" s="37"/>
      <c r="D518" s="56" t="n">
        <f aca="false">D519+D520+D521</f>
        <v>3701.6</v>
      </c>
      <c r="E518" s="56" t="n">
        <f aca="false">E519+E520+E521</f>
        <v>0</v>
      </c>
      <c r="F518" s="56" t="n">
        <f aca="false">F519+F520+F521</f>
        <v>3701.6</v>
      </c>
      <c r="G518" s="56" t="n">
        <f aca="false">G519+G520+G521</f>
        <v>3703.5</v>
      </c>
      <c r="H518" s="56" t="n">
        <f aca="false">H519+H520+H521</f>
        <v>3688.5</v>
      </c>
    </row>
    <row r="519" customFormat="false" ht="63" hidden="false" customHeight="true" outlineLevel="0" collapsed="false">
      <c r="A519" s="85" t="s">
        <v>259</v>
      </c>
      <c r="B519" s="37" t="s">
        <v>514</v>
      </c>
      <c r="C519" s="37" t="s">
        <v>260</v>
      </c>
      <c r="D519" s="56" t="n">
        <f aca="false">'2023-2025 год Приложение  4'!E25</f>
        <v>3272.8</v>
      </c>
      <c r="E519" s="56" t="n">
        <f aca="false">'2023-2025 год Приложение  4'!F25</f>
        <v>0</v>
      </c>
      <c r="F519" s="56" t="n">
        <f aca="false">'2023-2025 год Приложение  4'!G25</f>
        <v>3272.8</v>
      </c>
      <c r="G519" s="56" t="n">
        <f aca="false">'2023-2025 год Приложение  4'!H25</f>
        <v>3287.9</v>
      </c>
      <c r="H519" s="56" t="n">
        <f aca="false">'2023-2025 год Приложение  4'!I25</f>
        <v>3272.8</v>
      </c>
    </row>
    <row r="520" customFormat="false" ht="47.25" hidden="false" customHeight="true" outlineLevel="0" collapsed="false">
      <c r="A520" s="35" t="s">
        <v>27</v>
      </c>
      <c r="B520" s="37" t="s">
        <v>514</v>
      </c>
      <c r="C520" s="37" t="s">
        <v>28</v>
      </c>
      <c r="D520" s="56" t="n">
        <f aca="false">'2023-2025 год Приложение  4'!E26</f>
        <v>427</v>
      </c>
      <c r="E520" s="56" t="n">
        <f aca="false">'2023-2025 год Приложение  4'!F26</f>
        <v>0</v>
      </c>
      <c r="F520" s="56" t="n">
        <f aca="false">'2023-2025 год Приложение  4'!G26</f>
        <v>427</v>
      </c>
      <c r="G520" s="56" t="n">
        <f aca="false">'2023-2025 год Приложение  4'!H26</f>
        <v>413.9</v>
      </c>
      <c r="H520" s="56" t="n">
        <f aca="false">'2023-2025 год Приложение  4'!I26</f>
        <v>414</v>
      </c>
    </row>
    <row r="521" customFormat="false" ht="15.75" hidden="false" customHeight="true" outlineLevel="0" collapsed="false">
      <c r="A521" s="35" t="s">
        <v>34</v>
      </c>
      <c r="B521" s="37" t="s">
        <v>514</v>
      </c>
      <c r="C521" s="37" t="s">
        <v>35</v>
      </c>
      <c r="D521" s="56" t="n">
        <f aca="false">'2023-2025 год Приложение  4'!E27</f>
        <v>1.8</v>
      </c>
      <c r="E521" s="56" t="n">
        <f aca="false">'2023-2025 год Приложение  4'!F27</f>
        <v>0</v>
      </c>
      <c r="F521" s="56" t="n">
        <f aca="false">'2023-2025 год Приложение  4'!G27</f>
        <v>1.8</v>
      </c>
      <c r="G521" s="56" t="n">
        <f aca="false">'2023-2025 год Приложение  4'!H27</f>
        <v>1.7</v>
      </c>
      <c r="H521" s="56" t="n">
        <f aca="false">'2023-2025 год Приложение  4'!I27</f>
        <v>1.7</v>
      </c>
    </row>
    <row r="522" customFormat="false" ht="31.5" hidden="false" customHeight="true" outlineLevel="0" collapsed="false">
      <c r="A522" s="58" t="s">
        <v>515</v>
      </c>
      <c r="B522" s="37" t="s">
        <v>516</v>
      </c>
      <c r="C522" s="101"/>
      <c r="D522" s="56" t="n">
        <f aca="false">D523+D525+D524</f>
        <v>2548.7</v>
      </c>
      <c r="E522" s="56" t="n">
        <f aca="false">E523+E525+E524</f>
        <v>40</v>
      </c>
      <c r="F522" s="56" t="n">
        <f aca="false">F523+F525+F524</f>
        <v>2588.7</v>
      </c>
      <c r="G522" s="56" t="n">
        <f aca="false">G523+G525</f>
        <v>2967.7</v>
      </c>
      <c r="H522" s="56" t="n">
        <f aca="false">H523+H525</f>
        <v>1967.6</v>
      </c>
    </row>
    <row r="523" customFormat="false" ht="47.25" hidden="false" customHeight="true" outlineLevel="0" collapsed="false">
      <c r="A523" s="35" t="s">
        <v>27</v>
      </c>
      <c r="B523" s="37" t="s">
        <v>516</v>
      </c>
      <c r="C523" s="37" t="s">
        <v>28</v>
      </c>
      <c r="D523" s="56" t="n">
        <f aca="false">'2023-2025 год Приложение  4'!E283</f>
        <v>948.2</v>
      </c>
      <c r="E523" s="56" t="n">
        <f aca="false">'2023-2025 год Приложение  4'!F283</f>
        <v>-79.1</v>
      </c>
      <c r="F523" s="56" t="n">
        <f aca="false">E523+D523</f>
        <v>869.1</v>
      </c>
      <c r="G523" s="56" t="n">
        <f aca="false">'2023-2025 год Приложение  4'!H283</f>
        <v>1967.7</v>
      </c>
      <c r="H523" s="56" t="n">
        <f aca="false">'2023-2025 год Приложение  4'!I283</f>
        <v>1967.6</v>
      </c>
    </row>
    <row r="524" customFormat="false" ht="15.75" hidden="false" customHeight="true" outlineLevel="0" collapsed="false">
      <c r="A524" s="35" t="s">
        <v>137</v>
      </c>
      <c r="B524" s="37" t="s">
        <v>516</v>
      </c>
      <c r="C524" s="37" t="s">
        <v>138</v>
      </c>
      <c r="D524" s="56"/>
      <c r="E524" s="56" t="n">
        <f aca="false">'2023-2025 год Приложение  4'!F284</f>
        <v>40</v>
      </c>
      <c r="F524" s="56" t="n">
        <f aca="false">E524+D524</f>
        <v>40</v>
      </c>
      <c r="G524" s="56" t="n">
        <f aca="false">'2023-2025 год Приложение  4'!H284</f>
        <v>0</v>
      </c>
      <c r="H524" s="56" t="n">
        <f aca="false">'2023-2025 год Приложение  4'!I284</f>
        <v>0</v>
      </c>
    </row>
    <row r="525" customFormat="false" ht="15.75" hidden="false" customHeight="true" outlineLevel="0" collapsed="false">
      <c r="A525" s="35" t="s">
        <v>34</v>
      </c>
      <c r="B525" s="37" t="s">
        <v>516</v>
      </c>
      <c r="C525" s="37" t="s">
        <v>35</v>
      </c>
      <c r="D525" s="56" t="n">
        <f aca="false">'2023-2025 год Приложение  4'!E571+'2023-2025 год Приложение  4'!E285</f>
        <v>1600.5</v>
      </c>
      <c r="E525" s="56" t="n">
        <f aca="false">'2023-2025 год Приложение  4'!F285</f>
        <v>79.1</v>
      </c>
      <c r="F525" s="56" t="n">
        <f aca="false">E525+D525</f>
        <v>1679.6</v>
      </c>
      <c r="G525" s="56" t="n">
        <f aca="false">'2023-2025 год Приложение  4'!H571</f>
        <v>1000</v>
      </c>
      <c r="H525" s="56" t="n">
        <f aca="false">'2023-2025 год Приложение  4'!I571</f>
        <v>0</v>
      </c>
    </row>
    <row r="526" customFormat="false" ht="47.25" hidden="false" customHeight="true" outlineLevel="0" collapsed="false">
      <c r="A526" s="60" t="s">
        <v>517</v>
      </c>
      <c r="B526" s="37" t="s">
        <v>518</v>
      </c>
      <c r="C526" s="37"/>
      <c r="D526" s="56" t="n">
        <f aca="false">'2023-2025 год Приложение  4'!E572</f>
        <v>36.6</v>
      </c>
      <c r="E526" s="56" t="n">
        <f aca="false">'2023-2025 год Приложение  4'!F572</f>
        <v>0</v>
      </c>
      <c r="F526" s="56" t="n">
        <f aca="false">'2023-2025 год Приложение  4'!G572</f>
        <v>36.6</v>
      </c>
      <c r="G526" s="56" t="n">
        <f aca="false">'2023-2025 год Приложение  4'!H572</f>
        <v>0</v>
      </c>
      <c r="H526" s="56" t="n">
        <f aca="false">'2023-2025 год Приложение  4'!I572</f>
        <v>0</v>
      </c>
    </row>
    <row r="527" customFormat="false" ht="47.25" hidden="false" customHeight="true" outlineLevel="0" collapsed="false">
      <c r="A527" s="35" t="s">
        <v>27</v>
      </c>
      <c r="B527" s="37" t="s">
        <v>518</v>
      </c>
      <c r="C527" s="37" t="s">
        <v>28</v>
      </c>
      <c r="D527" s="56" t="n">
        <f aca="false">'2023-2025 год Приложение  4'!E573</f>
        <v>36.6</v>
      </c>
      <c r="E527" s="56" t="n">
        <f aca="false">'2023-2025 год Приложение  4'!F573</f>
        <v>0</v>
      </c>
      <c r="F527" s="56" t="n">
        <f aca="false">'2023-2025 год Приложение  4'!G573</f>
        <v>36.6</v>
      </c>
      <c r="G527" s="56" t="n">
        <f aca="false">'2023-2025 год Приложение  4'!H573</f>
        <v>0</v>
      </c>
      <c r="H527" s="56" t="n">
        <f aca="false">'2023-2025 год Приложение  4'!I573</f>
        <v>0</v>
      </c>
    </row>
    <row r="528" customFormat="false" ht="63" hidden="false" customHeight="true" outlineLevel="0" collapsed="false">
      <c r="A528" s="35" t="s">
        <v>519</v>
      </c>
      <c r="B528" s="37" t="s">
        <v>520</v>
      </c>
      <c r="C528" s="49"/>
      <c r="D528" s="56" t="n">
        <f aca="false">'2023-2025 год Приложение  4'!E286</f>
        <v>47.8</v>
      </c>
      <c r="E528" s="56" t="n">
        <f aca="false">'2023-2025 год Приложение  4'!F286</f>
        <v>0</v>
      </c>
      <c r="F528" s="56" t="n">
        <f aca="false">'2023-2025 год Приложение  4'!G286</f>
        <v>47.8</v>
      </c>
      <c r="G528" s="56" t="n">
        <f aca="false">'2023-2025 год Приложение  4'!H286</f>
        <v>0</v>
      </c>
      <c r="H528" s="56" t="n">
        <f aca="false">'2023-2025 год Приложение  4'!I286</f>
        <v>0</v>
      </c>
    </row>
    <row r="529" customFormat="false" ht="47.25" hidden="false" customHeight="true" outlineLevel="0" collapsed="false">
      <c r="A529" s="35" t="s">
        <v>27</v>
      </c>
      <c r="B529" s="37" t="s">
        <v>520</v>
      </c>
      <c r="C529" s="49" t="s">
        <v>28</v>
      </c>
      <c r="D529" s="56" t="n">
        <f aca="false">'2023-2025 год Приложение  4'!E287</f>
        <v>47.8</v>
      </c>
      <c r="E529" s="56" t="n">
        <f aca="false">'2023-2025 год Приложение  4'!F287</f>
        <v>0</v>
      </c>
      <c r="F529" s="56" t="n">
        <f aca="false">'2023-2025 год Приложение  4'!G287</f>
        <v>47.8</v>
      </c>
      <c r="G529" s="56" t="n">
        <f aca="false">'2023-2025 год Приложение  4'!H287</f>
        <v>0</v>
      </c>
      <c r="H529" s="56" t="n">
        <f aca="false">'2023-2025 год Приложение  4'!I287</f>
        <v>0</v>
      </c>
    </row>
    <row r="530" customFormat="false" ht="78.75" hidden="false" customHeight="true" outlineLevel="0" collapsed="false">
      <c r="A530" s="102" t="s">
        <v>521</v>
      </c>
      <c r="B530" s="37" t="s">
        <v>522</v>
      </c>
      <c r="C530" s="33"/>
      <c r="D530" s="56" t="n">
        <f aca="false">'2023-2025 год Приложение  4'!E288</f>
        <v>139.2</v>
      </c>
      <c r="E530" s="56" t="n">
        <f aca="false">'2023-2025 год Приложение  4'!F288</f>
        <v>0</v>
      </c>
      <c r="F530" s="56" t="n">
        <f aca="false">'2023-2025 год Приложение  4'!G288</f>
        <v>139.2</v>
      </c>
      <c r="G530" s="56" t="n">
        <f aca="false">'2023-2025 год Приложение  4'!H288</f>
        <v>0</v>
      </c>
      <c r="H530" s="56" t="n">
        <f aca="false">'2023-2025 год Приложение  4'!I288</f>
        <v>0</v>
      </c>
    </row>
    <row r="531" customFormat="false" ht="47.25" hidden="false" customHeight="true" outlineLevel="0" collapsed="false">
      <c r="A531" s="35" t="s">
        <v>27</v>
      </c>
      <c r="B531" s="37" t="s">
        <v>522</v>
      </c>
      <c r="C531" s="33" t="s">
        <v>28</v>
      </c>
      <c r="D531" s="56" t="n">
        <f aca="false">'2023-2025 год Приложение  4'!E289</f>
        <v>139.2</v>
      </c>
      <c r="E531" s="56" t="n">
        <f aca="false">'2023-2025 год Приложение  4'!F289</f>
        <v>0</v>
      </c>
      <c r="F531" s="56" t="n">
        <f aca="false">'2023-2025 год Приложение  4'!G289</f>
        <v>139.2</v>
      </c>
      <c r="G531" s="56" t="n">
        <f aca="false">'2023-2025 год Приложение  4'!H289</f>
        <v>0</v>
      </c>
      <c r="H531" s="56" t="n">
        <f aca="false">'2023-2025 год Приложение  4'!I289</f>
        <v>0</v>
      </c>
    </row>
    <row r="532" customFormat="false" ht="78.75" hidden="false" customHeight="true" outlineLevel="0" collapsed="false">
      <c r="A532" s="35" t="s">
        <v>523</v>
      </c>
      <c r="B532" s="37" t="s">
        <v>524</v>
      </c>
      <c r="C532" s="33"/>
      <c r="D532" s="56" t="n">
        <f aca="false">D533</f>
        <v>64.4</v>
      </c>
      <c r="E532" s="56" t="n">
        <f aca="false">E533</f>
        <v>0</v>
      </c>
      <c r="F532" s="56" t="n">
        <f aca="false">F533</f>
        <v>64.4</v>
      </c>
      <c r="G532" s="56" t="n">
        <f aca="false">G533</f>
        <v>0</v>
      </c>
      <c r="H532" s="56" t="n">
        <f aca="false">H533</f>
        <v>0</v>
      </c>
    </row>
    <row r="533" customFormat="false" ht="15.75" hidden="false" customHeight="true" outlineLevel="0" collapsed="false">
      <c r="A533" s="35" t="s">
        <v>525</v>
      </c>
      <c r="B533" s="37" t="s">
        <v>524</v>
      </c>
      <c r="C533" s="33" t="s">
        <v>526</v>
      </c>
      <c r="D533" s="56" t="n">
        <f aca="false">'2023-2025 год Приложение  4'!E291</f>
        <v>64.4</v>
      </c>
      <c r="E533" s="56" t="n">
        <f aca="false">'2023-2025 год Приложение  4'!F291</f>
        <v>0</v>
      </c>
      <c r="F533" s="56" t="n">
        <f aca="false">D533+E533</f>
        <v>64.4</v>
      </c>
      <c r="G533" s="56" t="n">
        <f aca="false">'2023-2025 год Приложение  4'!H291</f>
        <v>0</v>
      </c>
      <c r="H533" s="56" t="n">
        <f aca="false">'2023-2025 год Приложение  4'!I291</f>
        <v>0</v>
      </c>
    </row>
    <row r="534" customFormat="false" ht="31.5" hidden="false" customHeight="true" outlineLevel="0" collapsed="false">
      <c r="A534" s="35" t="s">
        <v>527</v>
      </c>
      <c r="B534" s="37" t="s">
        <v>528</v>
      </c>
      <c r="C534" s="33"/>
      <c r="D534" s="56" t="n">
        <f aca="false">D535</f>
        <v>209.8</v>
      </c>
      <c r="E534" s="56" t="n">
        <f aca="false">E535</f>
        <v>0</v>
      </c>
      <c r="F534" s="56" t="n">
        <f aca="false">F535</f>
        <v>209.8</v>
      </c>
      <c r="G534" s="56" t="n">
        <f aca="false">G535</f>
        <v>0</v>
      </c>
      <c r="H534" s="56" t="n">
        <f aca="false">H535</f>
        <v>0</v>
      </c>
    </row>
    <row r="535" customFormat="false" ht="31.5" hidden="false" customHeight="true" outlineLevel="0" collapsed="false">
      <c r="A535" s="35" t="s">
        <v>54</v>
      </c>
      <c r="B535" s="37" t="s">
        <v>528</v>
      </c>
      <c r="C535" s="33" t="s">
        <v>28</v>
      </c>
      <c r="D535" s="56" t="n">
        <f aca="false">'2023-2025 год Приложение  4'!E293</f>
        <v>209.8</v>
      </c>
      <c r="E535" s="56" t="n">
        <f aca="false">'2023-2025 год Приложение  4'!F293</f>
        <v>0</v>
      </c>
      <c r="F535" s="56" t="n">
        <f aca="false">D535+E535</f>
        <v>209.8</v>
      </c>
      <c r="G535" s="56" t="n">
        <f aca="false">'2023-2025 год Приложение  4'!H293</f>
        <v>0</v>
      </c>
      <c r="H535" s="56" t="n">
        <f aca="false">'2023-2025 год Приложение  4'!I293</f>
        <v>0</v>
      </c>
    </row>
    <row r="536" customFormat="false" ht="15.75" hidden="false" customHeight="true" outlineLevel="0" collapsed="false">
      <c r="A536" s="35" t="s">
        <v>529</v>
      </c>
      <c r="B536" s="37" t="s">
        <v>530</v>
      </c>
      <c r="C536" s="33"/>
      <c r="D536" s="56" t="n">
        <f aca="false">D537</f>
        <v>9063.8</v>
      </c>
      <c r="E536" s="56" t="n">
        <f aca="false">E537</f>
        <v>-5029</v>
      </c>
      <c r="F536" s="56" t="n">
        <f aca="false">F537</f>
        <v>4034.8</v>
      </c>
      <c r="G536" s="56" t="n">
        <f aca="false">G537</f>
        <v>0</v>
      </c>
      <c r="H536" s="56" t="n">
        <f aca="false">H537</f>
        <v>0</v>
      </c>
    </row>
    <row r="537" customFormat="false" ht="31.5" hidden="false" customHeight="true" outlineLevel="0" collapsed="false">
      <c r="A537" s="35" t="s">
        <v>54</v>
      </c>
      <c r="B537" s="37" t="s">
        <v>530</v>
      </c>
      <c r="C537" s="33" t="s">
        <v>28</v>
      </c>
      <c r="D537" s="56" t="n">
        <f aca="false">'2023-2025 год Приложение  4'!E295</f>
        <v>9063.8</v>
      </c>
      <c r="E537" s="56" t="n">
        <f aca="false">'2023-2025 год Приложение  4'!F295</f>
        <v>-5029</v>
      </c>
      <c r="F537" s="56" t="n">
        <f aca="false">D537+E537</f>
        <v>4034.8</v>
      </c>
      <c r="G537" s="56" t="n">
        <f aca="false">'2023-2025 год Приложение  4'!H295</f>
        <v>0</v>
      </c>
      <c r="H537" s="56" t="n">
        <f aca="false">'2023-2025 год Приложение  4'!I295</f>
        <v>0</v>
      </c>
    </row>
    <row r="538" customFormat="false" ht="31.5" hidden="false" customHeight="true" outlineLevel="0" collapsed="false">
      <c r="A538" s="48" t="s">
        <v>531</v>
      </c>
      <c r="B538" s="37" t="s">
        <v>532</v>
      </c>
      <c r="C538" s="37"/>
      <c r="D538" s="56" t="n">
        <f aca="false">D539</f>
        <v>6.3</v>
      </c>
      <c r="E538" s="56" t="n">
        <f aca="false">E539</f>
        <v>0</v>
      </c>
      <c r="F538" s="56" t="n">
        <f aca="false">F539</f>
        <v>6.3</v>
      </c>
      <c r="G538" s="56" t="n">
        <f aca="false">G539</f>
        <v>6.6</v>
      </c>
      <c r="H538" s="56" t="n">
        <f aca="false">H539</f>
        <v>5.9</v>
      </c>
      <c r="I538" s="24"/>
      <c r="J538" s="24"/>
      <c r="K538" s="24"/>
    </row>
    <row r="539" customFormat="false" ht="42" hidden="false" customHeight="true" outlineLevel="0" collapsed="false">
      <c r="A539" s="35" t="s">
        <v>27</v>
      </c>
      <c r="B539" s="37" t="s">
        <v>532</v>
      </c>
      <c r="C539" s="37" t="s">
        <v>28</v>
      </c>
      <c r="D539" s="56" t="n">
        <f aca="false">'2023-2025 год Приложение  4'!E297</f>
        <v>6.3</v>
      </c>
      <c r="E539" s="56" t="n">
        <f aca="false">'2023-2025 год Приложение  4'!F297</f>
        <v>0</v>
      </c>
      <c r="F539" s="56" t="n">
        <f aca="false">'2023-2025 год Приложение  4'!G297</f>
        <v>6.3</v>
      </c>
      <c r="G539" s="56" t="n">
        <f aca="false">'2023-2025 год Приложение  4'!H297</f>
        <v>6.6</v>
      </c>
      <c r="H539" s="56" t="n">
        <f aca="false">'2023-2025 год Приложение  4'!I297</f>
        <v>5.9</v>
      </c>
    </row>
    <row r="540" customFormat="false" ht="63" hidden="false" customHeight="true" outlineLevel="0" collapsed="false">
      <c r="A540" s="58" t="s">
        <v>533</v>
      </c>
      <c r="B540" s="37" t="s">
        <v>534</v>
      </c>
      <c r="C540" s="37"/>
      <c r="D540" s="56" t="n">
        <f aca="false">D541</f>
        <v>824.2</v>
      </c>
      <c r="E540" s="56" t="n">
        <f aca="false">E541</f>
        <v>0</v>
      </c>
      <c r="F540" s="56" t="n">
        <f aca="false">F541</f>
        <v>824.2</v>
      </c>
      <c r="G540" s="56" t="n">
        <f aca="false">G541</f>
        <v>824.2</v>
      </c>
      <c r="H540" s="56" t="n">
        <f aca="false">H541</f>
        <v>824.2</v>
      </c>
    </row>
    <row r="541" customFormat="false" ht="31.5" hidden="false" customHeight="true" outlineLevel="0" collapsed="false">
      <c r="A541" s="58" t="s">
        <v>158</v>
      </c>
      <c r="B541" s="37" t="s">
        <v>534</v>
      </c>
      <c r="C541" s="37" t="s">
        <v>159</v>
      </c>
      <c r="D541" s="56" t="n">
        <f aca="false">'2023-2025 год Приложение  4'!E371</f>
        <v>824.2</v>
      </c>
      <c r="E541" s="56" t="n">
        <f aca="false">'2023-2025 год Приложение  4'!F371</f>
        <v>0</v>
      </c>
      <c r="F541" s="56" t="n">
        <f aca="false">'2023-2025 год Приложение  4'!G371</f>
        <v>824.2</v>
      </c>
      <c r="G541" s="56" t="n">
        <f aca="false">'2023-2025 год Приложение  4'!H371</f>
        <v>824.2</v>
      </c>
      <c r="H541" s="56" t="n">
        <f aca="false">'2023-2025 год Приложение  4'!I371</f>
        <v>824.2</v>
      </c>
    </row>
    <row r="542" customFormat="false" ht="47.25" hidden="false" customHeight="true" outlineLevel="0" collapsed="false">
      <c r="A542" s="58" t="s">
        <v>535</v>
      </c>
      <c r="B542" s="37" t="s">
        <v>536</v>
      </c>
      <c r="C542" s="37"/>
      <c r="D542" s="56" t="n">
        <f aca="false">D543</f>
        <v>441.6</v>
      </c>
      <c r="E542" s="56" t="n">
        <f aca="false">E543</f>
        <v>0</v>
      </c>
      <c r="F542" s="56" t="n">
        <f aca="false">F543</f>
        <v>441.6</v>
      </c>
      <c r="G542" s="56" t="n">
        <f aca="false">G543</f>
        <v>441.6</v>
      </c>
      <c r="H542" s="56" t="n">
        <f aca="false">H543</f>
        <v>441.6</v>
      </c>
    </row>
    <row r="543" customFormat="false" ht="15.75" hidden="false" customHeight="true" outlineLevel="0" collapsed="false">
      <c r="A543" s="58" t="s">
        <v>137</v>
      </c>
      <c r="B543" s="37" t="s">
        <v>536</v>
      </c>
      <c r="C543" s="37" t="s">
        <v>138</v>
      </c>
      <c r="D543" s="56" t="n">
        <f aca="false">'2023-2025 год Приложение  4'!E299</f>
        <v>441.6</v>
      </c>
      <c r="E543" s="56" t="n">
        <f aca="false">'2023-2025 год Приложение  4'!F299</f>
        <v>0</v>
      </c>
      <c r="F543" s="56" t="n">
        <f aca="false">'2023-2025 год Приложение  4'!G299</f>
        <v>441.6</v>
      </c>
      <c r="G543" s="56" t="n">
        <f aca="false">'2023-2025 год Приложение  4'!H299</f>
        <v>441.6</v>
      </c>
      <c r="H543" s="56" t="n">
        <f aca="false">'2023-2025 год Приложение  4'!I299</f>
        <v>441.6</v>
      </c>
    </row>
    <row r="544" customFormat="false" ht="47.25" hidden="false" customHeight="true" outlineLevel="0" collapsed="false">
      <c r="A544" s="35" t="s">
        <v>537</v>
      </c>
      <c r="B544" s="37" t="s">
        <v>538</v>
      </c>
      <c r="C544" s="33"/>
      <c r="D544" s="56" t="n">
        <f aca="false">D545</f>
        <v>0</v>
      </c>
      <c r="E544" s="56" t="n">
        <f aca="false">'2023-2025 год Приложение  4'!F574</f>
        <v>2778.1</v>
      </c>
      <c r="F544" s="56" t="n">
        <f aca="false">'2023-2025 год Приложение  4'!G574</f>
        <v>2778.1</v>
      </c>
      <c r="G544" s="56" t="n">
        <f aca="false">'2023-2025 год Приложение  4'!H574</f>
        <v>0</v>
      </c>
      <c r="H544" s="56" t="n">
        <f aca="false">'2023-2025 год Приложение  4'!I574</f>
        <v>0</v>
      </c>
    </row>
    <row r="545" customFormat="false" ht="15.75" hidden="false" customHeight="true" outlineLevel="0" collapsed="false">
      <c r="A545" s="60" t="s">
        <v>525</v>
      </c>
      <c r="B545" s="37" t="s">
        <v>538</v>
      </c>
      <c r="C545" s="33" t="s">
        <v>526</v>
      </c>
      <c r="D545" s="56" t="n">
        <v>0</v>
      </c>
      <c r="E545" s="56" t="n">
        <f aca="false">'2023-2025 год Приложение  4'!F575</f>
        <v>2778.1</v>
      </c>
      <c r="F545" s="56" t="n">
        <f aca="false">'2023-2025 год Приложение  4'!G575</f>
        <v>2778.1</v>
      </c>
      <c r="G545" s="56" t="n">
        <f aca="false">'2023-2025 год Приложение  4'!H575</f>
        <v>0</v>
      </c>
      <c r="H545" s="56" t="n">
        <f aca="false">'2023-2025 год Приложение  4'!I575</f>
        <v>0</v>
      </c>
    </row>
    <row r="546" customFormat="false" ht="15.75" hidden="false" customHeight="true" outlineLevel="0" collapsed="false">
      <c r="A546" s="58" t="s">
        <v>539</v>
      </c>
      <c r="B546" s="103" t="s">
        <v>540</v>
      </c>
      <c r="C546" s="104"/>
      <c r="D546" s="105" t="n">
        <f aca="false">D547</f>
        <v>1254.8</v>
      </c>
      <c r="E546" s="56" t="n">
        <f aca="false">'2023-2025 год Приложение  4'!F576</f>
        <v>0</v>
      </c>
      <c r="F546" s="105" t="n">
        <f aca="false">F547</f>
        <v>1254.8</v>
      </c>
      <c r="G546" s="105" t="n">
        <f aca="false">G547</f>
        <v>1232.7</v>
      </c>
      <c r="H546" s="105" t="n">
        <f aca="false">H547</f>
        <v>1207.9</v>
      </c>
      <c r="I546" s="24"/>
      <c r="J546" s="24"/>
      <c r="K546" s="24"/>
    </row>
    <row r="547" customFormat="false" ht="15.75" hidden="false" customHeight="true" outlineLevel="0" collapsed="false">
      <c r="A547" s="58" t="s">
        <v>525</v>
      </c>
      <c r="B547" s="103" t="s">
        <v>540</v>
      </c>
      <c r="C547" s="37" t="s">
        <v>526</v>
      </c>
      <c r="D547" s="56" t="n">
        <f aca="false">'2023-2025 год Приложение  4'!E577</f>
        <v>1254.8</v>
      </c>
      <c r="E547" s="56" t="n">
        <f aca="false">'2023-2025 год Приложение  4'!F577</f>
        <v>0</v>
      </c>
      <c r="F547" s="56" t="n">
        <f aca="false">'2023-2025 год Приложение  4'!G577</f>
        <v>1254.8</v>
      </c>
      <c r="G547" s="56" t="n">
        <f aca="false">'2023-2025 год Приложение  4'!H577</f>
        <v>1232.7</v>
      </c>
      <c r="H547" s="56" t="n">
        <f aca="false">'2023-2025 год Приложение  4'!I577</f>
        <v>1207.9</v>
      </c>
    </row>
    <row r="548" customFormat="false" ht="87.75" hidden="false" customHeight="true" outlineLevel="0" collapsed="false">
      <c r="A548" s="106" t="s">
        <v>381</v>
      </c>
      <c r="B548" s="103" t="s">
        <v>541</v>
      </c>
      <c r="C548" s="107"/>
      <c r="D548" s="105" t="n">
        <f aca="false">D549</f>
        <v>185.7</v>
      </c>
      <c r="E548" s="105" t="n">
        <f aca="false">E549</f>
        <v>0</v>
      </c>
      <c r="F548" s="105" t="n">
        <f aca="false">F549</f>
        <v>185.7</v>
      </c>
      <c r="G548" s="105" t="n">
        <f aca="false">G549</f>
        <v>185.7</v>
      </c>
      <c r="H548" s="105" t="n">
        <f aca="false">H549</f>
        <v>185.7</v>
      </c>
    </row>
    <row r="549" customFormat="false" ht="15.75" hidden="false" customHeight="true" outlineLevel="0" collapsed="false">
      <c r="A549" s="58" t="s">
        <v>525</v>
      </c>
      <c r="B549" s="103" t="s">
        <v>541</v>
      </c>
      <c r="C549" s="37" t="s">
        <v>526</v>
      </c>
      <c r="D549" s="56" t="n">
        <f aca="false">'2023-2025 год Приложение  4'!E579</f>
        <v>185.7</v>
      </c>
      <c r="E549" s="56" t="n">
        <f aca="false">'2023-2025 год Приложение  4'!F579</f>
        <v>0</v>
      </c>
      <c r="F549" s="56" t="n">
        <f aca="false">'2023-2025 год Приложение  4'!G579</f>
        <v>185.7</v>
      </c>
      <c r="G549" s="56" t="n">
        <f aca="false">'2023-2025 год Приложение  4'!H579</f>
        <v>185.7</v>
      </c>
      <c r="H549" s="56" t="n">
        <f aca="false">'2023-2025 год Приложение  4'!I579</f>
        <v>185.7</v>
      </c>
    </row>
    <row r="550" customFormat="false" ht="90" hidden="false" customHeight="true" outlineLevel="0" collapsed="false">
      <c r="A550" s="108" t="s">
        <v>542</v>
      </c>
      <c r="B550" s="103" t="s">
        <v>543</v>
      </c>
      <c r="C550" s="107"/>
      <c r="D550" s="105" t="n">
        <f aca="false">D551</f>
        <v>7</v>
      </c>
      <c r="E550" s="105" t="n">
        <f aca="false">E551</f>
        <v>0</v>
      </c>
      <c r="F550" s="105" t="n">
        <f aca="false">F551</f>
        <v>7</v>
      </c>
      <c r="G550" s="105" t="n">
        <f aca="false">G551</f>
        <v>7</v>
      </c>
      <c r="H550" s="105" t="n">
        <f aca="false">H551</f>
        <v>7</v>
      </c>
    </row>
    <row r="551" customFormat="false" ht="47.25" hidden="false" customHeight="true" outlineLevel="0" collapsed="false">
      <c r="A551" s="35" t="s">
        <v>27</v>
      </c>
      <c r="B551" s="103" t="s">
        <v>543</v>
      </c>
      <c r="C551" s="37" t="s">
        <v>28</v>
      </c>
      <c r="D551" s="56" t="n">
        <f aca="false">'2023-2025 год Приложение  4'!E581</f>
        <v>7</v>
      </c>
      <c r="E551" s="56" t="n">
        <f aca="false">'2023-2025 год Приложение  4'!F581</f>
        <v>0</v>
      </c>
      <c r="F551" s="56" t="n">
        <f aca="false">'2023-2025 год Приложение  4'!G581</f>
        <v>7</v>
      </c>
      <c r="G551" s="56" t="n">
        <f aca="false">'2023-2025 год Приложение  4'!H581</f>
        <v>7</v>
      </c>
      <c r="H551" s="56" t="n">
        <f aca="false">'2023-2025 год Приложение  4'!I581</f>
        <v>7</v>
      </c>
    </row>
    <row r="552" customFormat="false" ht="31.5" hidden="false" customHeight="true" outlineLevel="0" collapsed="false">
      <c r="A552" s="58" t="s">
        <v>544</v>
      </c>
      <c r="B552" s="37" t="s">
        <v>545</v>
      </c>
      <c r="C552" s="37"/>
      <c r="D552" s="105" t="n">
        <f aca="false">D553</f>
        <v>3000</v>
      </c>
      <c r="E552" s="105" t="n">
        <f aca="false">E553</f>
        <v>0</v>
      </c>
      <c r="F552" s="105" t="n">
        <f aca="false">F553</f>
        <v>3000</v>
      </c>
      <c r="G552" s="105" t="n">
        <f aca="false">G553</f>
        <v>3000</v>
      </c>
      <c r="H552" s="105" t="n">
        <f aca="false">H553</f>
        <v>3000</v>
      </c>
    </row>
    <row r="553" customFormat="false" ht="15.75" hidden="false" customHeight="true" outlineLevel="0" collapsed="false">
      <c r="A553" s="58" t="s">
        <v>525</v>
      </c>
      <c r="B553" s="37" t="s">
        <v>545</v>
      </c>
      <c r="C553" s="37" t="s">
        <v>526</v>
      </c>
      <c r="D553" s="56" t="n">
        <f aca="false">'2023-2025 год Приложение  4'!E583</f>
        <v>3000</v>
      </c>
      <c r="E553" s="56" t="n">
        <f aca="false">'2023-2025 год Приложение  4'!F583</f>
        <v>0</v>
      </c>
      <c r="F553" s="56" t="n">
        <f aca="false">'2023-2025 год Приложение  4'!G583</f>
        <v>3000</v>
      </c>
      <c r="G553" s="56" t="n">
        <f aca="false">'2023-2025 год Приложение  4'!H583</f>
        <v>3000</v>
      </c>
      <c r="H553" s="56" t="n">
        <f aca="false">'2023-2025 год Приложение  4'!I583</f>
        <v>3000</v>
      </c>
    </row>
    <row r="554" customFormat="false" ht="47.25" hidden="false" customHeight="true" outlineLevel="0" collapsed="false">
      <c r="A554" s="58" t="s">
        <v>546</v>
      </c>
      <c r="B554" s="37" t="s">
        <v>547</v>
      </c>
      <c r="C554" s="37"/>
      <c r="D554" s="56" t="n">
        <f aca="false">D555</f>
        <v>1361</v>
      </c>
      <c r="E554" s="56" t="n">
        <f aca="false">E555</f>
        <v>0</v>
      </c>
      <c r="F554" s="56" t="n">
        <f aca="false">F555</f>
        <v>1361</v>
      </c>
      <c r="G554" s="56" t="n">
        <f aca="false">G555</f>
        <v>1436</v>
      </c>
      <c r="H554" s="56" t="n">
        <f aca="false">H555</f>
        <v>1512</v>
      </c>
    </row>
    <row r="555" customFormat="false" ht="15.75" hidden="false" customHeight="true" outlineLevel="0" collapsed="false">
      <c r="A555" s="58" t="s">
        <v>525</v>
      </c>
      <c r="B555" s="37" t="s">
        <v>547</v>
      </c>
      <c r="C555" s="37" t="s">
        <v>526</v>
      </c>
      <c r="D555" s="56" t="n">
        <f aca="false">'2023-2025 год Приложение  4'!E585</f>
        <v>1361</v>
      </c>
      <c r="E555" s="56" t="n">
        <f aca="false">'2023-2025 год Приложение  4'!F585</f>
        <v>0</v>
      </c>
      <c r="F555" s="56" t="n">
        <f aca="false">'2023-2025 год Приложение  4'!G585</f>
        <v>1361</v>
      </c>
      <c r="G555" s="56" t="n">
        <f aca="false">'2023-2025 год Приложение  4'!H585</f>
        <v>1436</v>
      </c>
      <c r="H555" s="56" t="n">
        <f aca="false">'2023-2025 год Приложение  4'!I585</f>
        <v>1512</v>
      </c>
    </row>
    <row r="556" customFormat="false" ht="47.25" hidden="false" customHeight="true" outlineLevel="0" collapsed="false">
      <c r="A556" s="58" t="s">
        <v>548</v>
      </c>
      <c r="B556" s="37" t="s">
        <v>549</v>
      </c>
      <c r="C556" s="37"/>
      <c r="D556" s="56" t="n">
        <f aca="false">D557</f>
        <v>2807</v>
      </c>
      <c r="E556" s="56" t="n">
        <f aca="false">E557</f>
        <v>0</v>
      </c>
      <c r="F556" s="56" t="n">
        <f aca="false">F557</f>
        <v>2807</v>
      </c>
      <c r="G556" s="56" t="n">
        <f aca="false">G557</f>
        <v>2919</v>
      </c>
      <c r="H556" s="56" t="n">
        <f aca="false">H557</f>
        <v>3036</v>
      </c>
    </row>
    <row r="557" customFormat="false" ht="15.75" hidden="false" customHeight="true" outlineLevel="0" collapsed="false">
      <c r="A557" s="58" t="s">
        <v>525</v>
      </c>
      <c r="B557" s="37" t="s">
        <v>549</v>
      </c>
      <c r="C557" s="37" t="s">
        <v>526</v>
      </c>
      <c r="D557" s="56" t="n">
        <f aca="false">'2023-2025 год Приложение  4'!E587</f>
        <v>2807</v>
      </c>
      <c r="E557" s="56" t="n">
        <f aca="false">'2023-2025 год Приложение  4'!F587</f>
        <v>0</v>
      </c>
      <c r="F557" s="56" t="n">
        <f aca="false">'2023-2025 год Приложение  4'!G587</f>
        <v>2807</v>
      </c>
      <c r="G557" s="56" t="n">
        <f aca="false">'2023-2025 год Приложение  4'!H587</f>
        <v>2919</v>
      </c>
      <c r="H557" s="56" t="n">
        <f aca="false">'2023-2025 год Приложение  4'!I587</f>
        <v>3036</v>
      </c>
    </row>
    <row r="558" customFormat="false" ht="31.5" hidden="false" customHeight="true" outlineLevel="0" collapsed="false">
      <c r="A558" s="58" t="s">
        <v>550</v>
      </c>
      <c r="B558" s="37" t="s">
        <v>551</v>
      </c>
      <c r="C558" s="37"/>
      <c r="D558" s="56" t="n">
        <f aca="false">D559</f>
        <v>29492.6</v>
      </c>
      <c r="E558" s="56" t="n">
        <f aca="false">E559</f>
        <v>0</v>
      </c>
      <c r="F558" s="56" t="n">
        <f aca="false">F559</f>
        <v>29492.6</v>
      </c>
      <c r="G558" s="56" t="n">
        <f aca="false">G559</f>
        <v>27200.1</v>
      </c>
      <c r="H558" s="56" t="n">
        <f aca="false">H559</f>
        <v>27233</v>
      </c>
    </row>
    <row r="559" customFormat="false" ht="15.75" hidden="false" customHeight="true" outlineLevel="0" collapsed="false">
      <c r="A559" s="58" t="s">
        <v>525</v>
      </c>
      <c r="B559" s="37" t="s">
        <v>551</v>
      </c>
      <c r="C559" s="37" t="s">
        <v>526</v>
      </c>
      <c r="D559" s="56" t="n">
        <f aca="false">'2023-2025 год Приложение  4'!E589</f>
        <v>29492.6</v>
      </c>
      <c r="E559" s="56" t="n">
        <f aca="false">'2023-2025 год Приложение  4'!F589</f>
        <v>0</v>
      </c>
      <c r="F559" s="56" t="n">
        <f aca="false">'2023-2025 год Приложение  4'!G589</f>
        <v>29492.6</v>
      </c>
      <c r="G559" s="56" t="n">
        <f aca="false">'2023-2025 год Приложение  4'!H589</f>
        <v>27200.1</v>
      </c>
      <c r="H559" s="56" t="n">
        <f aca="false">'2023-2025 год Приложение  4'!I589</f>
        <v>27233</v>
      </c>
    </row>
    <row r="560" customFormat="false" ht="47.25" hidden="false" customHeight="true" outlineLevel="0" collapsed="false">
      <c r="A560" s="60" t="s">
        <v>552</v>
      </c>
      <c r="B560" s="37" t="s">
        <v>553</v>
      </c>
      <c r="C560" s="37"/>
      <c r="D560" s="56" t="n">
        <f aca="false">D561</f>
        <v>0</v>
      </c>
      <c r="E560" s="56" t="n">
        <f aca="false">E561</f>
        <v>5029</v>
      </c>
      <c r="F560" s="56" t="n">
        <f aca="false">F561</f>
        <v>5029</v>
      </c>
      <c r="G560" s="56" t="n">
        <f aca="false">G561</f>
        <v>0</v>
      </c>
      <c r="H560" s="56" t="n">
        <f aca="false">H561</f>
        <v>0</v>
      </c>
    </row>
    <row r="561" customFormat="false" ht="15.75" hidden="false" customHeight="true" outlineLevel="0" collapsed="false">
      <c r="A561" s="60" t="s">
        <v>525</v>
      </c>
      <c r="B561" s="37" t="s">
        <v>553</v>
      </c>
      <c r="C561" s="37" t="s">
        <v>526</v>
      </c>
      <c r="D561" s="56" t="n">
        <f aca="false">'2023-2025 год Приложение  4'!E591</f>
        <v>0</v>
      </c>
      <c r="E561" s="56" t="n">
        <f aca="false">'2023-2025 год Приложение  4'!F591</f>
        <v>5029</v>
      </c>
      <c r="F561" s="56" t="n">
        <f aca="false">'2023-2025 год Приложение  4'!G591</f>
        <v>5029</v>
      </c>
      <c r="G561" s="56" t="n">
        <f aca="false">'2023-2025 год Приложение  4'!H591</f>
        <v>0</v>
      </c>
      <c r="H561" s="56" t="n">
        <f aca="false">'2023-2025 год Приложение  4'!I591</f>
        <v>0</v>
      </c>
    </row>
    <row r="562" customFormat="false" ht="47.25" hidden="false" customHeight="true" outlineLevel="0" collapsed="false">
      <c r="A562" s="42" t="s">
        <v>554</v>
      </c>
      <c r="B562" s="109" t="s">
        <v>555</v>
      </c>
      <c r="C562" s="109"/>
      <c r="D562" s="56" t="n">
        <f aca="false">D563</f>
        <v>500</v>
      </c>
      <c r="E562" s="56" t="n">
        <f aca="false">E563</f>
        <v>-40</v>
      </c>
      <c r="F562" s="56" t="n">
        <f aca="false">F563</f>
        <v>460</v>
      </c>
      <c r="G562" s="56" t="n">
        <f aca="false">G563</f>
        <v>0</v>
      </c>
      <c r="H562" s="56" t="n">
        <f aca="false">H563</f>
        <v>0</v>
      </c>
    </row>
    <row r="563" customFormat="false" ht="15.75" hidden="false" customHeight="true" outlineLevel="0" collapsed="false">
      <c r="A563" s="110" t="s">
        <v>34</v>
      </c>
      <c r="B563" s="109" t="s">
        <v>555</v>
      </c>
      <c r="C563" s="109" t="n">
        <v>800</v>
      </c>
      <c r="D563" s="56" t="n">
        <f aca="false">'2023-2025 год Приложение  4'!E301</f>
        <v>500</v>
      </c>
      <c r="E563" s="56" t="n">
        <f aca="false">'2023-2025 год Приложение  4'!F301</f>
        <v>-40</v>
      </c>
      <c r="F563" s="56" t="n">
        <f aca="false">'2023-2025 год Приложение  4'!G301</f>
        <v>460</v>
      </c>
      <c r="G563" s="56" t="n">
        <f aca="false">'2023-2025 год Приложение  4'!H301</f>
        <v>0</v>
      </c>
      <c r="H563" s="56" t="n">
        <f aca="false">'2023-2025 год Приложение  4'!I301</f>
        <v>0</v>
      </c>
    </row>
    <row r="564" customFormat="false" ht="39" hidden="true" customHeight="true" outlineLevel="0" collapsed="false">
      <c r="A564" s="40" t="s">
        <v>556</v>
      </c>
      <c r="B564" s="111" t="s">
        <v>557</v>
      </c>
      <c r="C564" s="111"/>
      <c r="D564" s="56" t="n">
        <f aca="false">D565</f>
        <v>875</v>
      </c>
      <c r="E564" s="56" t="n">
        <f aca="false">E565</f>
        <v>-875</v>
      </c>
      <c r="F564" s="56" t="n">
        <f aca="false">F565</f>
        <v>0</v>
      </c>
      <c r="G564" s="56" t="n">
        <f aca="false">G565</f>
        <v>0</v>
      </c>
      <c r="H564" s="56" t="n">
        <f aca="false">H565</f>
        <v>0</v>
      </c>
    </row>
    <row r="565" customFormat="false" ht="15.75" hidden="true" customHeight="true" outlineLevel="0" collapsed="false">
      <c r="A565" s="55" t="s">
        <v>34</v>
      </c>
      <c r="B565" s="111" t="s">
        <v>557</v>
      </c>
      <c r="C565" s="111" t="n">
        <v>800</v>
      </c>
      <c r="D565" s="56" t="n">
        <f aca="false">'2023-2025 год Приложение  4'!E593</f>
        <v>875</v>
      </c>
      <c r="E565" s="56" t="n">
        <f aca="false">'2023-2025 год Приложение  4'!F593</f>
        <v>-875</v>
      </c>
      <c r="F565" s="56" t="n">
        <f aca="false">'2023-2025 год Приложение  4'!G593</f>
        <v>0</v>
      </c>
      <c r="G565" s="56" t="n">
        <f aca="false">'2023-2025 год Приложение  4'!H593</f>
        <v>0</v>
      </c>
      <c r="H565" s="56" t="n">
        <f aca="false">'2023-2025 год Приложение  4'!I593</f>
        <v>0</v>
      </c>
    </row>
    <row r="566" customFormat="false" ht="21" hidden="false" customHeight="true" outlineLevel="0" collapsed="false">
      <c r="A566" s="112" t="s">
        <v>558</v>
      </c>
      <c r="B566" s="36" t="s">
        <v>559</v>
      </c>
      <c r="C566" s="113"/>
      <c r="D566" s="114" t="n">
        <f aca="false">'2023-2025 год Приложение  4'!E594</f>
        <v>0</v>
      </c>
      <c r="E566" s="114" t="n">
        <f aca="false">'2023-2025 год Приложение  4'!F594</f>
        <v>0</v>
      </c>
      <c r="F566" s="114" t="n">
        <f aca="false">'2023-2025 год Приложение  4'!G594</f>
        <v>0</v>
      </c>
      <c r="G566" s="114" t="n">
        <f aca="false">'2023-2025 год Приложение  4'!H594</f>
        <v>27646.1</v>
      </c>
      <c r="H566" s="114" t="n">
        <f aca="false">'2023-2025 год Приложение  4'!I594</f>
        <v>70966.1</v>
      </c>
    </row>
    <row r="568" customFormat="false" ht="9.75" hidden="false" customHeight="true" outlineLevel="0" collapsed="false"/>
    <row r="569" customFormat="false" ht="12.75" hidden="false" customHeight="true" outlineLevel="0" collapsed="false">
      <c r="F569" s="24"/>
      <c r="G569" s="24"/>
      <c r="H569" s="24"/>
    </row>
    <row r="570" customFormat="false" ht="12.75" hidden="false" customHeight="true" outlineLevel="0" collapsed="false">
      <c r="G570" s="24"/>
      <c r="H570" s="24"/>
    </row>
    <row r="572" customFormat="false" ht="21.75" hidden="false" customHeight="true" outlineLevel="0" collapsed="false">
      <c r="G572" s="24"/>
      <c r="H572" s="24"/>
    </row>
    <row r="574" customFormat="false" ht="10.15" hidden="false" customHeight="true" outlineLevel="0" collapsed="false">
      <c r="G574" s="24"/>
      <c r="H574" s="24"/>
    </row>
    <row r="576" customFormat="false" ht="21.75" hidden="false" customHeight="true" outlineLevel="0" collapsed="false">
      <c r="G576" s="24"/>
      <c r="H576" s="24"/>
    </row>
  </sheetData>
  <autoFilter ref="A16:H566"/>
  <mergeCells count="16">
    <mergeCell ref="G1:H1"/>
    <mergeCell ref="F2:H2"/>
    <mergeCell ref="F3:H3"/>
    <mergeCell ref="F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5.13"/>
    <col collapsed="false" customWidth="true" hidden="true" outlineLevel="0" max="5" min="5" style="0" width="14.85"/>
    <col collapsed="false" customWidth="true" hidden="true" outlineLevel="0" max="6" min="6" style="115" width="12.14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</cols>
  <sheetData>
    <row r="1" customFormat="false" ht="15.75" hidden="false" customHeight="false" outlineLevel="0" collapsed="false">
      <c r="G1" s="3"/>
      <c r="H1" s="4" t="s">
        <v>4</v>
      </c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6" t="s">
        <v>2</v>
      </c>
      <c r="H3" s="6"/>
      <c r="I3" s="6"/>
    </row>
    <row r="4" customFormat="false" ht="15.75" hidden="false" customHeight="true" outlineLevel="0" collapsed="false">
      <c r="G4" s="6" t="s">
        <v>3</v>
      </c>
      <c r="H4" s="6"/>
      <c r="I4" s="6"/>
    </row>
    <row r="6" customFormat="false" ht="15.75" hidden="false" customHeight="false" outlineLevel="0" collapsed="false">
      <c r="B6" s="3"/>
      <c r="C6" s="3"/>
      <c r="D6" s="3"/>
      <c r="E6" s="3"/>
      <c r="F6" s="116"/>
      <c r="G6" s="3"/>
      <c r="H6" s="3"/>
      <c r="I6" s="117" t="s">
        <v>560</v>
      </c>
    </row>
    <row r="7" customFormat="false" ht="15.75" hidden="false" customHeight="true" outlineLevel="0" collapsed="false">
      <c r="B7" s="3"/>
      <c r="C7" s="3"/>
      <c r="D7" s="3"/>
      <c r="E7" s="3"/>
      <c r="F7" s="116"/>
      <c r="G7" s="3"/>
      <c r="H7" s="7" t="s">
        <v>1</v>
      </c>
      <c r="I7" s="7"/>
    </row>
    <row r="8" customFormat="false" ht="15.7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</row>
    <row r="9" customFormat="false" ht="20.25" hidden="false" customHeight="true" outlineLevel="0" collapsed="false">
      <c r="B9" s="3"/>
      <c r="C9" s="3"/>
      <c r="D9" s="3"/>
      <c r="E9" s="3"/>
      <c r="F9" s="116"/>
      <c r="G9" s="8" t="s">
        <v>5</v>
      </c>
      <c r="H9" s="8"/>
      <c r="I9" s="8"/>
    </row>
    <row r="11" customFormat="false" ht="18.75" hidden="false" customHeight="false" outlineLevel="0" collapsed="false">
      <c r="A11" s="118"/>
      <c r="B11" s="118"/>
      <c r="C11" s="119"/>
      <c r="D11" s="119"/>
      <c r="E11" s="119"/>
      <c r="F11" s="120"/>
      <c r="G11" s="119"/>
      <c r="H11" s="119"/>
      <c r="I11" s="119"/>
    </row>
    <row r="12" customFormat="false" ht="53.25" hidden="false" customHeight="true" outlineLevel="0" collapsed="false">
      <c r="A12" s="121" t="s">
        <v>561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2"/>
      <c r="G13" s="12"/>
      <c r="H13" s="12"/>
    </row>
    <row r="14" customFormat="false" ht="22.5" hidden="false" customHeight="true" outlineLevel="0" collapsed="false">
      <c r="A14" s="14" t="s">
        <v>7</v>
      </c>
      <c r="B14" s="14" t="s">
        <v>562</v>
      </c>
      <c r="C14" s="14" t="s">
        <v>8</v>
      </c>
      <c r="D14" s="14" t="s">
        <v>9</v>
      </c>
      <c r="E14" s="16" t="s">
        <v>10</v>
      </c>
      <c r="F14" s="123" t="s">
        <v>11</v>
      </c>
      <c r="G14" s="16" t="s">
        <v>12</v>
      </c>
      <c r="H14" s="16"/>
      <c r="I14" s="16"/>
    </row>
    <row r="15" customFormat="false" ht="40.5" hidden="false" customHeight="true" outlineLevel="0" collapsed="false">
      <c r="A15" s="14"/>
      <c r="B15" s="14"/>
      <c r="C15" s="14"/>
      <c r="D15" s="14"/>
      <c r="E15" s="16"/>
      <c r="F15" s="123"/>
      <c r="G15" s="18" t="s">
        <v>563</v>
      </c>
      <c r="H15" s="19" t="s">
        <v>14</v>
      </c>
      <c r="I15" s="19" t="s">
        <v>15</v>
      </c>
    </row>
    <row r="16" customFormat="false" ht="15.75" hidden="false" customHeight="false" outlineLevel="0" collapsed="false">
      <c r="A16" s="124" t="s">
        <v>16</v>
      </c>
      <c r="B16" s="124" t="n">
        <v>2</v>
      </c>
      <c r="C16" s="124" t="n">
        <v>3</v>
      </c>
      <c r="D16" s="124" t="n">
        <v>4</v>
      </c>
      <c r="E16" s="124" t="n">
        <v>5</v>
      </c>
      <c r="F16" s="124" t="n">
        <v>6</v>
      </c>
      <c r="G16" s="16" t="s">
        <v>564</v>
      </c>
      <c r="H16" s="124" t="n">
        <v>8</v>
      </c>
      <c r="I16" s="124" t="n">
        <v>9</v>
      </c>
    </row>
    <row r="17" customFormat="false" ht="15.75" hidden="false" customHeight="false" outlineLevel="0" collapsed="false">
      <c r="A17" s="16" t="s">
        <v>19</v>
      </c>
      <c r="B17" s="16"/>
      <c r="C17" s="16"/>
      <c r="D17" s="16"/>
      <c r="E17" s="23" t="n">
        <f aca="false">E18+E28+E302+E372+E446+E561</f>
        <v>2255259.2</v>
      </c>
      <c r="F17" s="23" t="n">
        <f aca="false">F18+F28+F302+F372+F446+F561</f>
        <v>139753.5</v>
      </c>
      <c r="G17" s="23" t="n">
        <f aca="false">G18+G28+G302+G372+G446+G561</f>
        <v>2395012.7</v>
      </c>
      <c r="H17" s="23" t="n">
        <f aca="false">H18+H28+H302+H372+H446+H561</f>
        <v>2136814.9</v>
      </c>
      <c r="I17" s="23" t="n">
        <f aca="false">I18+I28+I302+I372+I446+I561</f>
        <v>2195528.4</v>
      </c>
      <c r="J17" s="125"/>
    </row>
    <row r="18" customFormat="false" ht="15.75" hidden="false" customHeight="false" outlineLevel="0" collapsed="false">
      <c r="A18" s="126" t="s">
        <v>565</v>
      </c>
      <c r="B18" s="100" t="s">
        <v>566</v>
      </c>
      <c r="C18" s="26"/>
      <c r="D18" s="26"/>
      <c r="E18" s="27" t="n">
        <f aca="false">E19</f>
        <v>6470.8</v>
      </c>
      <c r="F18" s="27" t="n">
        <f aca="false">F19</f>
        <v>0</v>
      </c>
      <c r="G18" s="27" t="n">
        <f aca="false">G19</f>
        <v>6470.8</v>
      </c>
      <c r="H18" s="27" t="n">
        <f aca="false">H19</f>
        <v>6483.7</v>
      </c>
      <c r="I18" s="27" t="n">
        <f aca="false">I19</f>
        <v>6552.7</v>
      </c>
    </row>
    <row r="19" customFormat="false" ht="15.75" hidden="false" customHeight="false" outlineLevel="0" collapsed="false">
      <c r="A19" s="127" t="s">
        <v>507</v>
      </c>
      <c r="B19" s="128" t="s">
        <v>566</v>
      </c>
      <c r="C19" s="129" t="s">
        <v>508</v>
      </c>
      <c r="D19" s="129"/>
      <c r="E19" s="130" t="n">
        <f aca="false">E20+E22+E24</f>
        <v>6470.8</v>
      </c>
      <c r="F19" s="130" t="n">
        <f aca="false">F20+F22+F24</f>
        <v>0</v>
      </c>
      <c r="G19" s="130" t="n">
        <f aca="false">G20+G22+G24</f>
        <v>6470.8</v>
      </c>
      <c r="H19" s="130" t="n">
        <f aca="false">H20+H22+H24</f>
        <v>6483.7</v>
      </c>
      <c r="I19" s="130" t="n">
        <f aca="false">I20+I22+I24</f>
        <v>6552.7</v>
      </c>
    </row>
    <row r="20" customFormat="false" ht="31.5" hidden="false" customHeight="false" outlineLevel="0" collapsed="false">
      <c r="A20" s="47" t="s">
        <v>567</v>
      </c>
      <c r="B20" s="33" t="s">
        <v>566</v>
      </c>
      <c r="C20" s="37" t="s">
        <v>510</v>
      </c>
      <c r="D20" s="33"/>
      <c r="E20" s="34" t="n">
        <f aca="false">E21</f>
        <v>2204.2</v>
      </c>
      <c r="F20" s="34" t="n">
        <f aca="false">F21</f>
        <v>0</v>
      </c>
      <c r="G20" s="34" t="n">
        <f aca="false">G21</f>
        <v>2204.2</v>
      </c>
      <c r="H20" s="34" t="n">
        <f aca="false">H21</f>
        <v>2204.2</v>
      </c>
      <c r="I20" s="34" t="n">
        <f aca="false">I21</f>
        <v>2204.2</v>
      </c>
    </row>
    <row r="21" customFormat="false" ht="63" hidden="false" customHeight="false" outlineLevel="0" collapsed="false">
      <c r="A21" s="78" t="s">
        <v>259</v>
      </c>
      <c r="B21" s="33" t="s">
        <v>566</v>
      </c>
      <c r="C21" s="37" t="s">
        <v>510</v>
      </c>
      <c r="D21" s="33" t="s">
        <v>260</v>
      </c>
      <c r="E21" s="56" t="n">
        <v>2204.2</v>
      </c>
      <c r="F21" s="62"/>
      <c r="G21" s="56" t="n">
        <f aca="false">E21+F21</f>
        <v>2204.2</v>
      </c>
      <c r="H21" s="56" t="n">
        <v>2204.2</v>
      </c>
      <c r="I21" s="56" t="n">
        <v>2204.2</v>
      </c>
    </row>
    <row r="22" customFormat="false" ht="31.5" hidden="false" customHeight="false" outlineLevel="0" collapsed="false">
      <c r="A22" s="78" t="s">
        <v>511</v>
      </c>
      <c r="B22" s="33" t="s">
        <v>566</v>
      </c>
      <c r="C22" s="37" t="s">
        <v>512</v>
      </c>
      <c r="D22" s="37"/>
      <c r="E22" s="56" t="n">
        <f aca="false">E23</f>
        <v>565</v>
      </c>
      <c r="F22" s="56" t="n">
        <f aca="false">F23</f>
        <v>0</v>
      </c>
      <c r="G22" s="56" t="n">
        <f aca="false">G23</f>
        <v>565</v>
      </c>
      <c r="H22" s="56" t="n">
        <f aca="false">H23</f>
        <v>576</v>
      </c>
      <c r="I22" s="56" t="n">
        <f aca="false">I23</f>
        <v>660</v>
      </c>
    </row>
    <row r="23" customFormat="false" ht="36" hidden="false" customHeight="true" outlineLevel="0" collapsed="false">
      <c r="A23" s="57" t="s">
        <v>27</v>
      </c>
      <c r="B23" s="33" t="s">
        <v>566</v>
      </c>
      <c r="C23" s="37" t="s">
        <v>512</v>
      </c>
      <c r="D23" s="37" t="s">
        <v>28</v>
      </c>
      <c r="E23" s="56" t="n">
        <v>565</v>
      </c>
      <c r="F23" s="64"/>
      <c r="G23" s="56" t="n">
        <f aca="false">E23+F23</f>
        <v>565</v>
      </c>
      <c r="H23" s="56" t="n">
        <v>576</v>
      </c>
      <c r="I23" s="56" t="n">
        <v>660</v>
      </c>
    </row>
    <row r="24" customFormat="false" ht="31.5" hidden="false" customHeight="false" outlineLevel="0" collapsed="false">
      <c r="A24" s="78" t="s">
        <v>513</v>
      </c>
      <c r="B24" s="33" t="s">
        <v>566</v>
      </c>
      <c r="C24" s="37" t="s">
        <v>514</v>
      </c>
      <c r="D24" s="37"/>
      <c r="E24" s="56" t="n">
        <f aca="false">E25+E26+E27</f>
        <v>3701.6</v>
      </c>
      <c r="F24" s="56" t="n">
        <f aca="false">F25+F26+F27</f>
        <v>0</v>
      </c>
      <c r="G24" s="56" t="n">
        <f aca="false">G25+G26+G27</f>
        <v>3701.6</v>
      </c>
      <c r="H24" s="56" t="n">
        <f aca="false">H25+H26+H27</f>
        <v>3703.5</v>
      </c>
      <c r="I24" s="56" t="n">
        <f aca="false">I25+I26+I27</f>
        <v>3688.5</v>
      </c>
    </row>
    <row r="25" customFormat="false" ht="63" hidden="false" customHeight="false" outlineLevel="0" collapsed="false">
      <c r="A25" s="78" t="s">
        <v>259</v>
      </c>
      <c r="B25" s="33" t="s">
        <v>566</v>
      </c>
      <c r="C25" s="37" t="s">
        <v>514</v>
      </c>
      <c r="D25" s="37" t="s">
        <v>260</v>
      </c>
      <c r="E25" s="56" t="n">
        <v>3272.8</v>
      </c>
      <c r="F25" s="64"/>
      <c r="G25" s="56" t="n">
        <f aca="false">E25+F25</f>
        <v>3272.8</v>
      </c>
      <c r="H25" s="56" t="n">
        <v>3287.9</v>
      </c>
      <c r="I25" s="56" t="n">
        <v>3272.8</v>
      </c>
    </row>
    <row r="26" customFormat="false" ht="47.25" hidden="false" customHeight="false" outlineLevel="0" collapsed="false">
      <c r="A26" s="35" t="s">
        <v>27</v>
      </c>
      <c r="B26" s="33" t="s">
        <v>566</v>
      </c>
      <c r="C26" s="37" t="s">
        <v>514</v>
      </c>
      <c r="D26" s="33" t="s">
        <v>28</v>
      </c>
      <c r="E26" s="56" t="n">
        <v>427</v>
      </c>
      <c r="F26" s="62"/>
      <c r="G26" s="56" t="n">
        <f aca="false">E26+F26</f>
        <v>427</v>
      </c>
      <c r="H26" s="56" t="n">
        <v>413.9</v>
      </c>
      <c r="I26" s="56" t="n">
        <v>414</v>
      </c>
    </row>
    <row r="27" customFormat="false" ht="15.75" hidden="false" customHeight="false" outlineLevel="0" collapsed="false">
      <c r="A27" s="35" t="s">
        <v>34</v>
      </c>
      <c r="B27" s="33" t="s">
        <v>566</v>
      </c>
      <c r="C27" s="37" t="s">
        <v>514</v>
      </c>
      <c r="D27" s="33" t="s">
        <v>35</v>
      </c>
      <c r="E27" s="56" t="n">
        <v>1.8</v>
      </c>
      <c r="F27" s="62"/>
      <c r="G27" s="56" t="n">
        <f aca="false">E27+F27</f>
        <v>1.8</v>
      </c>
      <c r="H27" s="56" t="n">
        <v>1.7</v>
      </c>
      <c r="I27" s="56" t="n">
        <v>1.7</v>
      </c>
    </row>
    <row r="28" customFormat="false" ht="15.75" hidden="false" customHeight="false" outlineLevel="0" collapsed="false">
      <c r="A28" s="99" t="s">
        <v>568</v>
      </c>
      <c r="B28" s="100" t="s">
        <v>569</v>
      </c>
      <c r="C28" s="131"/>
      <c r="D28" s="132"/>
      <c r="E28" s="91" t="n">
        <f aca="false">E29+E38+E46+E144+E176+E237+E252+E281+E127+E264</f>
        <v>416400</v>
      </c>
      <c r="F28" s="91" t="n">
        <f aca="false">F29+F38+F46+F144+F176+F237+F252+F281+F127+F264</f>
        <v>62420.2</v>
      </c>
      <c r="G28" s="91" t="n">
        <f aca="false">G29+G38+G46+G144+G176+G237+G252+G281+G127+G264</f>
        <v>478820.2</v>
      </c>
      <c r="H28" s="91" t="n">
        <f aca="false">H29+H38+H46+H144+H176+H237+H252+H281+H127+H264</f>
        <v>329434.5</v>
      </c>
      <c r="I28" s="91" t="n">
        <f aca="false">I29+I38+I46+I144+I176+I237+I252+I281+I127+I264</f>
        <v>327457.1</v>
      </c>
      <c r="K28" s="125"/>
    </row>
    <row r="29" customFormat="false" ht="15.75" hidden="false" customHeight="false" outlineLevel="0" collapsed="false">
      <c r="A29" s="133" t="s">
        <v>20</v>
      </c>
      <c r="B29" s="129" t="s">
        <v>569</v>
      </c>
      <c r="C29" s="128" t="s">
        <v>21</v>
      </c>
      <c r="D29" s="128"/>
      <c r="E29" s="134" t="n">
        <f aca="false">E34+E30</f>
        <v>1400</v>
      </c>
      <c r="F29" s="134" t="n">
        <f aca="false">F34+F30</f>
        <v>0</v>
      </c>
      <c r="G29" s="134" t="n">
        <f aca="false">G34+G30</f>
        <v>1400</v>
      </c>
      <c r="H29" s="134" t="n">
        <f aca="false">H34+H30</f>
        <v>850</v>
      </c>
      <c r="I29" s="134" t="n">
        <f aca="false">I34+I30</f>
        <v>850</v>
      </c>
    </row>
    <row r="30" customFormat="false" ht="42.75" hidden="false" customHeight="true" outlineLevel="0" collapsed="false">
      <c r="A30" s="28" t="s">
        <v>22</v>
      </c>
      <c r="B30" s="135" t="s">
        <v>569</v>
      </c>
      <c r="C30" s="29" t="s">
        <v>23</v>
      </c>
      <c r="D30" s="29"/>
      <c r="E30" s="30" t="n">
        <f aca="false">E31</f>
        <v>550</v>
      </c>
      <c r="F30" s="30" t="n">
        <f aca="false">F31</f>
        <v>0</v>
      </c>
      <c r="G30" s="30" t="n">
        <f aca="false">G31</f>
        <v>550</v>
      </c>
      <c r="H30" s="30" t="n">
        <f aca="false">H31</f>
        <v>0</v>
      </c>
      <c r="I30" s="30" t="n">
        <f aca="false">I31</f>
        <v>0</v>
      </c>
    </row>
    <row r="31" customFormat="false" ht="31.5" hidden="false" customHeight="false" outlineLevel="0" collapsed="false">
      <c r="A31" s="35" t="s">
        <v>24</v>
      </c>
      <c r="B31" s="49" t="s">
        <v>569</v>
      </c>
      <c r="C31" s="36" t="s">
        <v>25</v>
      </c>
      <c r="D31" s="37"/>
      <c r="E31" s="41" t="n">
        <f aca="false">E33</f>
        <v>550</v>
      </c>
      <c r="F31" s="41" t="n">
        <f aca="false">F33</f>
        <v>0</v>
      </c>
      <c r="G31" s="41" t="n">
        <f aca="false">G33</f>
        <v>550</v>
      </c>
      <c r="H31" s="41" t="n">
        <f aca="false">H33</f>
        <v>0</v>
      </c>
      <c r="I31" s="41" t="n">
        <f aca="false">I33</f>
        <v>0</v>
      </c>
    </row>
    <row r="32" customFormat="false" ht="31.5" hidden="false" customHeight="false" outlineLevel="0" collapsed="false">
      <c r="A32" s="35" t="s">
        <v>24</v>
      </c>
      <c r="B32" s="49" t="s">
        <v>569</v>
      </c>
      <c r="C32" s="36" t="s">
        <v>26</v>
      </c>
      <c r="D32" s="37"/>
      <c r="E32" s="41" t="n">
        <f aca="false">E33</f>
        <v>550</v>
      </c>
      <c r="F32" s="41" t="n">
        <f aca="false">F33</f>
        <v>0</v>
      </c>
      <c r="G32" s="41" t="n">
        <f aca="false">G33</f>
        <v>550</v>
      </c>
      <c r="H32" s="41" t="n">
        <f aca="false">H33</f>
        <v>0</v>
      </c>
      <c r="I32" s="41" t="n">
        <f aca="false">I33</f>
        <v>0</v>
      </c>
    </row>
    <row r="33" customFormat="false" ht="47.25" hidden="false" customHeight="false" outlineLevel="0" collapsed="false">
      <c r="A33" s="35" t="s">
        <v>27</v>
      </c>
      <c r="B33" s="49" t="s">
        <v>569</v>
      </c>
      <c r="C33" s="36" t="s">
        <v>26</v>
      </c>
      <c r="D33" s="37" t="s">
        <v>28</v>
      </c>
      <c r="E33" s="56" t="n">
        <v>550</v>
      </c>
      <c r="F33" s="64"/>
      <c r="G33" s="56" t="n">
        <f aca="false">E33+F33</f>
        <v>550</v>
      </c>
      <c r="H33" s="56" t="n">
        <v>0</v>
      </c>
      <c r="I33" s="56" t="n">
        <v>0</v>
      </c>
    </row>
    <row r="34" customFormat="false" ht="15.75" hidden="false" customHeight="false" outlineLevel="0" collapsed="false">
      <c r="A34" s="28" t="s">
        <v>29</v>
      </c>
      <c r="B34" s="135" t="s">
        <v>569</v>
      </c>
      <c r="C34" s="29" t="s">
        <v>30</v>
      </c>
      <c r="D34" s="29"/>
      <c r="E34" s="30" t="n">
        <f aca="false">E35</f>
        <v>850</v>
      </c>
      <c r="F34" s="30" t="n">
        <f aca="false">F35</f>
        <v>0</v>
      </c>
      <c r="G34" s="30" t="n">
        <f aca="false">G35</f>
        <v>850</v>
      </c>
      <c r="H34" s="30" t="n">
        <f aca="false">H35</f>
        <v>850</v>
      </c>
      <c r="I34" s="30" t="n">
        <f aca="false">I35</f>
        <v>850</v>
      </c>
    </row>
    <row r="35" customFormat="false" ht="31.5" hidden="false" customHeight="false" outlineLevel="0" collapsed="false">
      <c r="A35" s="35" t="s">
        <v>31</v>
      </c>
      <c r="B35" s="49" t="s">
        <v>569</v>
      </c>
      <c r="C35" s="36" t="s">
        <v>32</v>
      </c>
      <c r="D35" s="37"/>
      <c r="E35" s="56" t="n">
        <f aca="false">E36</f>
        <v>850</v>
      </c>
      <c r="F35" s="56" t="n">
        <f aca="false">F36</f>
        <v>0</v>
      </c>
      <c r="G35" s="56" t="n">
        <f aca="false">G36</f>
        <v>850</v>
      </c>
      <c r="H35" s="56" t="n">
        <f aca="false">H36</f>
        <v>850</v>
      </c>
      <c r="I35" s="56" t="n">
        <f aca="false">I36</f>
        <v>850</v>
      </c>
    </row>
    <row r="36" customFormat="false" ht="31.5" hidden="false" customHeight="false" outlineLevel="0" collapsed="false">
      <c r="A36" s="35" t="s">
        <v>31</v>
      </c>
      <c r="B36" s="49" t="s">
        <v>569</v>
      </c>
      <c r="C36" s="36" t="s">
        <v>33</v>
      </c>
      <c r="D36" s="37"/>
      <c r="E36" s="56" t="n">
        <f aca="false">E37</f>
        <v>850</v>
      </c>
      <c r="F36" s="56" t="n">
        <f aca="false">F37</f>
        <v>0</v>
      </c>
      <c r="G36" s="56" t="n">
        <f aca="false">G37</f>
        <v>850</v>
      </c>
      <c r="H36" s="56" t="n">
        <f aca="false">H37</f>
        <v>850</v>
      </c>
      <c r="I36" s="56" t="n">
        <f aca="false">I37</f>
        <v>850</v>
      </c>
    </row>
    <row r="37" customFormat="false" ht="15.75" hidden="false" customHeight="false" outlineLevel="0" collapsed="false">
      <c r="A37" s="35" t="s">
        <v>34</v>
      </c>
      <c r="B37" s="49" t="s">
        <v>569</v>
      </c>
      <c r="C37" s="36" t="s">
        <v>33</v>
      </c>
      <c r="D37" s="37" t="s">
        <v>35</v>
      </c>
      <c r="E37" s="56" t="n">
        <v>850</v>
      </c>
      <c r="F37" s="64"/>
      <c r="G37" s="56" t="n">
        <f aca="false">E37+F37</f>
        <v>850</v>
      </c>
      <c r="H37" s="56" t="n">
        <v>850</v>
      </c>
      <c r="I37" s="56" t="n">
        <v>850</v>
      </c>
    </row>
    <row r="38" customFormat="false" ht="32.25" hidden="false" customHeight="true" outlineLevel="0" collapsed="false">
      <c r="A38" s="133" t="s">
        <v>36</v>
      </c>
      <c r="B38" s="129" t="s">
        <v>569</v>
      </c>
      <c r="C38" s="128" t="s">
        <v>37</v>
      </c>
      <c r="D38" s="128"/>
      <c r="E38" s="134" t="n">
        <f aca="false">E39</f>
        <v>252.2</v>
      </c>
      <c r="F38" s="134" t="n">
        <f aca="false">F39</f>
        <v>-132.2</v>
      </c>
      <c r="G38" s="134" t="n">
        <f aca="false">G39</f>
        <v>120</v>
      </c>
      <c r="H38" s="134" t="n">
        <f aca="false">H39</f>
        <v>120</v>
      </c>
      <c r="I38" s="134" t="n">
        <f aca="false">I39</f>
        <v>120</v>
      </c>
    </row>
    <row r="39" customFormat="false" ht="15.75" hidden="false" customHeight="false" outlineLevel="0" collapsed="false">
      <c r="A39" s="39" t="s">
        <v>38</v>
      </c>
      <c r="B39" s="135" t="s">
        <v>569</v>
      </c>
      <c r="C39" s="29" t="s">
        <v>39</v>
      </c>
      <c r="D39" s="29"/>
      <c r="E39" s="30" t="n">
        <f aca="false">E40+E43</f>
        <v>252.2</v>
      </c>
      <c r="F39" s="30" t="n">
        <f aca="false">F40+F43</f>
        <v>-132.2</v>
      </c>
      <c r="G39" s="30" t="n">
        <f aca="false">G40+G43</f>
        <v>120</v>
      </c>
      <c r="H39" s="30" t="n">
        <f aca="false">H40+H43</f>
        <v>120</v>
      </c>
      <c r="I39" s="30" t="n">
        <f aca="false">I40+I43</f>
        <v>120</v>
      </c>
    </row>
    <row r="40" customFormat="false" ht="15.75" hidden="false" customHeight="false" outlineLevel="0" collapsed="false">
      <c r="A40" s="42" t="s">
        <v>40</v>
      </c>
      <c r="B40" s="49" t="s">
        <v>569</v>
      </c>
      <c r="C40" s="14" t="s">
        <v>570</v>
      </c>
      <c r="D40" s="14"/>
      <c r="E40" s="43" t="n">
        <f aca="false">E41</f>
        <v>120</v>
      </c>
      <c r="F40" s="43" t="n">
        <f aca="false">F41</f>
        <v>0</v>
      </c>
      <c r="G40" s="43" t="n">
        <f aca="false">G41</f>
        <v>120</v>
      </c>
      <c r="H40" s="43" t="n">
        <f aca="false">H41</f>
        <v>120</v>
      </c>
      <c r="I40" s="43" t="n">
        <f aca="false">I41</f>
        <v>120</v>
      </c>
    </row>
    <row r="41" customFormat="false" ht="15.75" hidden="false" customHeight="false" outlineLevel="0" collapsed="false">
      <c r="A41" s="42" t="s">
        <v>40</v>
      </c>
      <c r="B41" s="49" t="s">
        <v>569</v>
      </c>
      <c r="C41" s="32" t="s">
        <v>42</v>
      </c>
      <c r="D41" s="14"/>
      <c r="E41" s="43" t="n">
        <f aca="false">E42</f>
        <v>120</v>
      </c>
      <c r="F41" s="43" t="n">
        <f aca="false">F42</f>
        <v>0</v>
      </c>
      <c r="G41" s="43" t="n">
        <f aca="false">G42</f>
        <v>120</v>
      </c>
      <c r="H41" s="43" t="n">
        <f aca="false">H42</f>
        <v>120</v>
      </c>
      <c r="I41" s="43" t="n">
        <f aca="false">I42</f>
        <v>120</v>
      </c>
    </row>
    <row r="42" customFormat="false" ht="47.25" hidden="false" customHeight="false" outlineLevel="0" collapsed="false">
      <c r="A42" s="35" t="s">
        <v>27</v>
      </c>
      <c r="B42" s="37" t="s">
        <v>569</v>
      </c>
      <c r="C42" s="14" t="s">
        <v>42</v>
      </c>
      <c r="D42" s="37" t="s">
        <v>28</v>
      </c>
      <c r="E42" s="56" t="n">
        <v>120</v>
      </c>
      <c r="F42" s="64" t="n">
        <v>0</v>
      </c>
      <c r="G42" s="56" t="n">
        <f aca="false">E42+F42</f>
        <v>120</v>
      </c>
      <c r="H42" s="56" t="n">
        <v>120</v>
      </c>
      <c r="I42" s="56" t="n">
        <v>120</v>
      </c>
    </row>
    <row r="43" customFormat="false" ht="31.5" hidden="true" customHeight="false" outlineLevel="0" collapsed="false">
      <c r="A43" s="42" t="s">
        <v>43</v>
      </c>
      <c r="B43" s="49" t="s">
        <v>569</v>
      </c>
      <c r="C43" s="14" t="s">
        <v>571</v>
      </c>
      <c r="D43" s="14"/>
      <c r="E43" s="43" t="n">
        <f aca="false">E44</f>
        <v>132.2</v>
      </c>
      <c r="F43" s="43" t="n">
        <f aca="false">F44</f>
        <v>-132.2</v>
      </c>
      <c r="G43" s="43" t="n">
        <f aca="false">G44</f>
        <v>0</v>
      </c>
      <c r="H43" s="43" t="n">
        <f aca="false">H44</f>
        <v>0</v>
      </c>
      <c r="I43" s="43" t="n">
        <f aca="false">I44</f>
        <v>0</v>
      </c>
    </row>
    <row r="44" customFormat="false" ht="62.25" hidden="true" customHeight="true" outlineLevel="0" collapsed="false">
      <c r="A44" s="42" t="s">
        <v>572</v>
      </c>
      <c r="B44" s="49" t="s">
        <v>569</v>
      </c>
      <c r="C44" s="32" t="s">
        <v>46</v>
      </c>
      <c r="D44" s="14"/>
      <c r="E44" s="43" t="n">
        <f aca="false">E45</f>
        <v>132.2</v>
      </c>
      <c r="F44" s="43" t="n">
        <f aca="false">F45</f>
        <v>-132.2</v>
      </c>
      <c r="G44" s="43" t="n">
        <f aca="false">G45</f>
        <v>0</v>
      </c>
      <c r="H44" s="43" t="n">
        <f aca="false">H45</f>
        <v>0</v>
      </c>
      <c r="I44" s="43" t="n">
        <f aca="false">I45</f>
        <v>0</v>
      </c>
    </row>
    <row r="45" customFormat="false" ht="15.75" hidden="true" customHeight="false" outlineLevel="0" collapsed="false">
      <c r="A45" s="35" t="s">
        <v>34</v>
      </c>
      <c r="B45" s="37" t="s">
        <v>569</v>
      </c>
      <c r="C45" s="14" t="s">
        <v>46</v>
      </c>
      <c r="D45" s="32" t="s">
        <v>35</v>
      </c>
      <c r="E45" s="56" t="n">
        <v>132.2</v>
      </c>
      <c r="F45" s="64" t="n">
        <v>-132.2</v>
      </c>
      <c r="G45" s="56" t="n">
        <f aca="false">E45+F45</f>
        <v>0</v>
      </c>
      <c r="H45" s="56" t="n">
        <v>0</v>
      </c>
      <c r="I45" s="56" t="n">
        <v>0</v>
      </c>
    </row>
    <row r="46" customFormat="false" ht="31.5" hidden="false" customHeight="false" outlineLevel="0" collapsed="false">
      <c r="A46" s="133" t="s">
        <v>47</v>
      </c>
      <c r="B46" s="129" t="s">
        <v>569</v>
      </c>
      <c r="C46" s="128" t="s">
        <v>48</v>
      </c>
      <c r="D46" s="128"/>
      <c r="E46" s="134" t="n">
        <f aca="false">E47+E75+E113+E89+E120</f>
        <v>146871.2</v>
      </c>
      <c r="F46" s="134" t="n">
        <f aca="false">F47+F75+F113+F89+F120</f>
        <v>64578.1</v>
      </c>
      <c r="G46" s="134" t="n">
        <f aca="false">G47+G75+G113+G89+G120</f>
        <v>211449.3</v>
      </c>
      <c r="H46" s="134" t="n">
        <f aca="false">H47+H75+H113+H89+H120</f>
        <v>71366.8</v>
      </c>
      <c r="I46" s="134" t="n">
        <f aca="false">I47+I75+I113+I89+I120</f>
        <v>69304.5</v>
      </c>
    </row>
    <row r="47" customFormat="false" ht="31.5" hidden="false" customHeight="false" outlineLevel="0" collapsed="false">
      <c r="A47" s="39" t="s">
        <v>49</v>
      </c>
      <c r="B47" s="135" t="s">
        <v>569</v>
      </c>
      <c r="C47" s="29" t="s">
        <v>50</v>
      </c>
      <c r="D47" s="29"/>
      <c r="E47" s="30" t="n">
        <f aca="false">E48+E57+E62+E70+E54+E67+E64</f>
        <v>85404.9</v>
      </c>
      <c r="F47" s="30" t="n">
        <f aca="false">F48+F57+F62+F70+F54+F67+F64</f>
        <v>61921</v>
      </c>
      <c r="G47" s="30" t="n">
        <f aca="false">G48+G57+G62+G70+G54+G67+G64</f>
        <v>147325.9</v>
      </c>
      <c r="H47" s="30" t="n">
        <f aca="false">H48+H57+H62+H70+H54+H67+H64</f>
        <v>23139.2</v>
      </c>
      <c r="I47" s="30" t="n">
        <f aca="false">I48+I57+I62+I70+I54+I67+I64</f>
        <v>21686.9</v>
      </c>
    </row>
    <row r="48" customFormat="false" ht="31.5" hidden="false" customHeight="false" outlineLevel="0" collapsed="false">
      <c r="A48" s="42" t="s">
        <v>51</v>
      </c>
      <c r="B48" s="49" t="s">
        <v>569</v>
      </c>
      <c r="C48" s="37" t="s">
        <v>52</v>
      </c>
      <c r="D48" s="14"/>
      <c r="E48" s="43" t="n">
        <f aca="false">E49+E52</f>
        <v>19164.6</v>
      </c>
      <c r="F48" s="43" t="n">
        <f aca="false">F49+F52</f>
        <v>34158.9</v>
      </c>
      <c r="G48" s="43" t="n">
        <f aca="false">G49+G52</f>
        <v>53323.5</v>
      </c>
      <c r="H48" s="43" t="n">
        <f aca="false">H49+H52</f>
        <v>5132.5</v>
      </c>
      <c r="I48" s="43" t="n">
        <f aca="false">I49+I52</f>
        <v>5132.5</v>
      </c>
    </row>
    <row r="49" customFormat="false" ht="31.5" hidden="false" customHeight="false" outlineLevel="0" collapsed="false">
      <c r="A49" s="42" t="s">
        <v>51</v>
      </c>
      <c r="B49" s="49" t="s">
        <v>569</v>
      </c>
      <c r="C49" s="37" t="s">
        <v>53</v>
      </c>
      <c r="D49" s="14"/>
      <c r="E49" s="43" t="n">
        <f aca="false">E50+E51</f>
        <v>19164.6</v>
      </c>
      <c r="F49" s="43" t="n">
        <f aca="false">F50+F51</f>
        <v>391.9</v>
      </c>
      <c r="G49" s="43" t="n">
        <f aca="false">G50+G51</f>
        <v>19556.5</v>
      </c>
      <c r="H49" s="43" t="n">
        <f aca="false">H50+H51</f>
        <v>5132.5</v>
      </c>
      <c r="I49" s="43" t="n">
        <f aca="false">I50+I51</f>
        <v>5132.5</v>
      </c>
    </row>
    <row r="50" customFormat="false" ht="47.25" hidden="false" customHeight="false" outlineLevel="0" collapsed="false">
      <c r="A50" s="35" t="s">
        <v>27</v>
      </c>
      <c r="B50" s="37" t="s">
        <v>569</v>
      </c>
      <c r="C50" s="37" t="s">
        <v>53</v>
      </c>
      <c r="D50" s="37" t="s">
        <v>28</v>
      </c>
      <c r="E50" s="41" t="n">
        <v>16664.6</v>
      </c>
      <c r="F50" s="64" t="n">
        <f aca="false">-177.7-112.1+116.9+340.5+224.3</f>
        <v>391.9</v>
      </c>
      <c r="G50" s="56" t="n">
        <f aca="false">E50+F50</f>
        <v>17056.5</v>
      </c>
      <c r="H50" s="56" t="n">
        <v>5132.5</v>
      </c>
      <c r="I50" s="56" t="n">
        <v>5132.5</v>
      </c>
    </row>
    <row r="51" customFormat="false" ht="31.5" hidden="false" customHeight="false" outlineLevel="0" collapsed="false">
      <c r="A51" s="35" t="s">
        <v>55</v>
      </c>
      <c r="B51" s="37" t="s">
        <v>569</v>
      </c>
      <c r="C51" s="37" t="s">
        <v>53</v>
      </c>
      <c r="D51" s="37" t="s">
        <v>56</v>
      </c>
      <c r="E51" s="41" t="n">
        <v>2500</v>
      </c>
      <c r="F51" s="64" t="n">
        <v>0</v>
      </c>
      <c r="G51" s="56" t="n">
        <f aca="false">E51+F51</f>
        <v>2500</v>
      </c>
      <c r="H51" s="56" t="n">
        <v>0</v>
      </c>
      <c r="I51" s="56" t="n">
        <v>0</v>
      </c>
    </row>
    <row r="52" customFormat="false" ht="51.75" hidden="false" customHeight="true" outlineLevel="0" collapsed="false">
      <c r="A52" s="35" t="s">
        <v>57</v>
      </c>
      <c r="B52" s="37" t="s">
        <v>569</v>
      </c>
      <c r="C52" s="37" t="s">
        <v>58</v>
      </c>
      <c r="D52" s="37"/>
      <c r="E52" s="41" t="n">
        <f aca="false">E53</f>
        <v>0</v>
      </c>
      <c r="F52" s="64" t="n">
        <f aca="false">F53</f>
        <v>33767</v>
      </c>
      <c r="G52" s="56" t="n">
        <f aca="false">G53</f>
        <v>33767</v>
      </c>
      <c r="H52" s="56" t="n">
        <f aca="false">H53</f>
        <v>0</v>
      </c>
      <c r="I52" s="56" t="n">
        <f aca="false">I53</f>
        <v>0</v>
      </c>
    </row>
    <row r="53" customFormat="false" ht="31.5" hidden="false" customHeight="true" outlineLevel="0" collapsed="false">
      <c r="A53" s="35" t="s">
        <v>54</v>
      </c>
      <c r="B53" s="37" t="s">
        <v>569</v>
      </c>
      <c r="C53" s="37" t="s">
        <v>58</v>
      </c>
      <c r="D53" s="37" t="s">
        <v>28</v>
      </c>
      <c r="E53" s="41" t="n">
        <v>0</v>
      </c>
      <c r="F53" s="64" t="n">
        <v>33767</v>
      </c>
      <c r="G53" s="56" t="n">
        <f aca="false">E53+F53</f>
        <v>33767</v>
      </c>
      <c r="H53" s="56" t="n">
        <v>0</v>
      </c>
      <c r="I53" s="56" t="n">
        <f aca="false">0</f>
        <v>0</v>
      </c>
    </row>
    <row r="54" customFormat="false" ht="45.75" hidden="false" customHeight="true" outlineLevel="0" collapsed="false">
      <c r="A54" s="35" t="s">
        <v>59</v>
      </c>
      <c r="B54" s="37" t="s">
        <v>569</v>
      </c>
      <c r="C54" s="37" t="s">
        <v>60</v>
      </c>
      <c r="D54" s="37"/>
      <c r="E54" s="41" t="n">
        <f aca="false">E55</f>
        <v>679.9</v>
      </c>
      <c r="F54" s="64" t="n">
        <f aca="false">F55</f>
        <v>0</v>
      </c>
      <c r="G54" s="56" t="n">
        <f aca="false">G55</f>
        <v>679.9</v>
      </c>
      <c r="H54" s="56" t="n">
        <f aca="false">H55</f>
        <v>0</v>
      </c>
      <c r="I54" s="56" t="n">
        <f aca="false">I55</f>
        <v>0</v>
      </c>
    </row>
    <row r="55" customFormat="false" ht="47.25" hidden="false" customHeight="false" outlineLevel="0" collapsed="false">
      <c r="A55" s="35" t="s">
        <v>59</v>
      </c>
      <c r="B55" s="37" t="s">
        <v>569</v>
      </c>
      <c r="C55" s="37" t="s">
        <v>61</v>
      </c>
      <c r="D55" s="37"/>
      <c r="E55" s="41" t="n">
        <f aca="false">E56</f>
        <v>679.9</v>
      </c>
      <c r="F55" s="64" t="n">
        <f aca="false">F56</f>
        <v>0</v>
      </c>
      <c r="G55" s="64" t="n">
        <f aca="false">G56</f>
        <v>679.9</v>
      </c>
      <c r="H55" s="64" t="n">
        <f aca="false">H56</f>
        <v>0</v>
      </c>
      <c r="I55" s="64" t="n">
        <f aca="false">I56</f>
        <v>0</v>
      </c>
    </row>
    <row r="56" customFormat="false" ht="47.25" hidden="false" customHeight="false" outlineLevel="0" collapsed="false">
      <c r="A56" s="35" t="s">
        <v>27</v>
      </c>
      <c r="B56" s="37" t="s">
        <v>569</v>
      </c>
      <c r="C56" s="37" t="s">
        <v>61</v>
      </c>
      <c r="D56" s="37" t="s">
        <v>28</v>
      </c>
      <c r="E56" s="41" t="n">
        <v>679.9</v>
      </c>
      <c r="F56" s="64" t="n">
        <v>0</v>
      </c>
      <c r="G56" s="56" t="n">
        <f aca="false">E56+F56</f>
        <v>679.9</v>
      </c>
      <c r="H56" s="56" t="n">
        <v>0</v>
      </c>
      <c r="I56" s="56" t="n">
        <v>0</v>
      </c>
    </row>
    <row r="57" customFormat="false" ht="31.5" hidden="false" customHeight="false" outlineLevel="0" collapsed="false">
      <c r="A57" s="45" t="s">
        <v>62</v>
      </c>
      <c r="B57" s="37" t="s">
        <v>569</v>
      </c>
      <c r="C57" s="37" t="s">
        <v>63</v>
      </c>
      <c r="D57" s="46"/>
      <c r="E57" s="43" t="n">
        <f aca="false">E58</f>
        <v>36997.5</v>
      </c>
      <c r="F57" s="43" t="n">
        <f aca="false">F58</f>
        <v>0</v>
      </c>
      <c r="G57" s="43" t="n">
        <f aca="false">G58</f>
        <v>36997.5</v>
      </c>
      <c r="H57" s="43" t="n">
        <f aca="false">H58</f>
        <v>9800</v>
      </c>
      <c r="I57" s="43" t="n">
        <f aca="false">I58</f>
        <v>8347.7</v>
      </c>
    </row>
    <row r="58" customFormat="false" ht="31.5" hidden="false" customHeight="false" outlineLevel="0" collapsed="false">
      <c r="A58" s="45" t="s">
        <v>62</v>
      </c>
      <c r="B58" s="37" t="s">
        <v>569</v>
      </c>
      <c r="C58" s="37" t="s">
        <v>64</v>
      </c>
      <c r="D58" s="46"/>
      <c r="E58" s="43" t="n">
        <f aca="false">E59+E60</f>
        <v>36997.5</v>
      </c>
      <c r="F58" s="43" t="n">
        <f aca="false">F59+F60</f>
        <v>0</v>
      </c>
      <c r="G58" s="43" t="n">
        <f aca="false">G59+G60</f>
        <v>36997.5</v>
      </c>
      <c r="H58" s="43" t="n">
        <f aca="false">H59+H60</f>
        <v>9800</v>
      </c>
      <c r="I58" s="43" t="n">
        <f aca="false">I59+I60</f>
        <v>8347.7</v>
      </c>
    </row>
    <row r="59" customFormat="false" ht="47.25" hidden="false" customHeight="false" outlineLevel="0" collapsed="false">
      <c r="A59" s="35" t="s">
        <v>27</v>
      </c>
      <c r="B59" s="37" t="s">
        <v>569</v>
      </c>
      <c r="C59" s="37" t="s">
        <v>64</v>
      </c>
      <c r="D59" s="37" t="s">
        <v>28</v>
      </c>
      <c r="E59" s="56" t="n">
        <v>35002.7</v>
      </c>
      <c r="F59" s="64" t="n">
        <v>0</v>
      </c>
      <c r="G59" s="56" t="n">
        <f aca="false">E59+F59</f>
        <v>35002.7</v>
      </c>
      <c r="H59" s="56" t="n">
        <v>9800</v>
      </c>
      <c r="I59" s="56" t="n">
        <v>8347.7</v>
      </c>
    </row>
    <row r="60" customFormat="false" ht="31.5" hidden="false" customHeight="false" outlineLevel="0" collapsed="false">
      <c r="A60" s="35" t="s">
        <v>55</v>
      </c>
      <c r="B60" s="37" t="s">
        <v>569</v>
      </c>
      <c r="C60" s="37" t="s">
        <v>64</v>
      </c>
      <c r="D60" s="37" t="s">
        <v>56</v>
      </c>
      <c r="E60" s="56" t="n">
        <v>1994.8</v>
      </c>
      <c r="F60" s="64" t="n">
        <v>0</v>
      </c>
      <c r="G60" s="56" t="n">
        <f aca="false">E60+F60</f>
        <v>1994.8</v>
      </c>
      <c r="H60" s="56" t="n">
        <v>0</v>
      </c>
      <c r="I60" s="56" t="n">
        <v>0</v>
      </c>
    </row>
    <row r="61" customFormat="false" ht="47.25" hidden="false" customHeight="false" outlineLevel="0" collapsed="false">
      <c r="A61" s="47" t="s">
        <v>65</v>
      </c>
      <c r="B61" s="37" t="s">
        <v>569</v>
      </c>
      <c r="C61" s="37" t="s">
        <v>66</v>
      </c>
      <c r="D61" s="37"/>
      <c r="E61" s="56" t="n">
        <f aca="false">E62</f>
        <v>8206.7</v>
      </c>
      <c r="F61" s="56" t="n">
        <f aca="false">F62</f>
        <v>0</v>
      </c>
      <c r="G61" s="56" t="n">
        <f aca="false">G62</f>
        <v>8206.7</v>
      </c>
      <c r="H61" s="56" t="n">
        <f aca="false">H62</f>
        <v>8206.7</v>
      </c>
      <c r="I61" s="56" t="n">
        <f aca="false">I62</f>
        <v>8206.7</v>
      </c>
    </row>
    <row r="62" customFormat="false" ht="47.25" hidden="false" customHeight="false" outlineLevel="0" collapsed="false">
      <c r="A62" s="48" t="s">
        <v>65</v>
      </c>
      <c r="B62" s="37" t="s">
        <v>569</v>
      </c>
      <c r="C62" s="49" t="s">
        <v>67</v>
      </c>
      <c r="D62" s="50"/>
      <c r="E62" s="34" t="n">
        <f aca="false">E63</f>
        <v>8206.7</v>
      </c>
      <c r="F62" s="34" t="n">
        <f aca="false">F63</f>
        <v>0</v>
      </c>
      <c r="G62" s="34" t="n">
        <f aca="false">G63</f>
        <v>8206.7</v>
      </c>
      <c r="H62" s="34" t="n">
        <f aca="false">H63</f>
        <v>8206.7</v>
      </c>
      <c r="I62" s="34" t="n">
        <f aca="false">I63</f>
        <v>8206.7</v>
      </c>
    </row>
    <row r="63" customFormat="false" ht="15.75" hidden="false" customHeight="false" outlineLevel="0" collapsed="false">
      <c r="A63" s="35" t="s">
        <v>34</v>
      </c>
      <c r="B63" s="37" t="s">
        <v>569</v>
      </c>
      <c r="C63" s="49" t="s">
        <v>67</v>
      </c>
      <c r="D63" s="37" t="s">
        <v>35</v>
      </c>
      <c r="E63" s="56" t="n">
        <v>8206.7</v>
      </c>
      <c r="F63" s="64" t="n">
        <v>0</v>
      </c>
      <c r="G63" s="56" t="n">
        <f aca="false">E63+F63</f>
        <v>8206.7</v>
      </c>
      <c r="H63" s="56" t="n">
        <v>8206.7</v>
      </c>
      <c r="I63" s="56" t="n">
        <v>8206.7</v>
      </c>
    </row>
    <row r="64" customFormat="false" ht="15.75" hidden="false" customHeight="false" outlineLevel="0" collapsed="false">
      <c r="A64" s="35" t="s">
        <v>68</v>
      </c>
      <c r="B64" s="37" t="s">
        <v>569</v>
      </c>
      <c r="C64" s="49" t="s">
        <v>69</v>
      </c>
      <c r="D64" s="37"/>
      <c r="E64" s="56" t="n">
        <f aca="false">E65</f>
        <v>5230</v>
      </c>
      <c r="F64" s="56" t="n">
        <f aca="false">F65</f>
        <v>0</v>
      </c>
      <c r="G64" s="56" t="n">
        <f aca="false">G65</f>
        <v>5230</v>
      </c>
      <c r="H64" s="56" t="n">
        <f aca="false">H65</f>
        <v>0</v>
      </c>
      <c r="I64" s="56" t="n">
        <f aca="false">I65</f>
        <v>0</v>
      </c>
    </row>
    <row r="65" customFormat="false" ht="15.75" hidden="false" customHeight="false" outlineLevel="0" collapsed="false">
      <c r="A65" s="35" t="s">
        <v>68</v>
      </c>
      <c r="B65" s="37" t="s">
        <v>569</v>
      </c>
      <c r="C65" s="49" t="s">
        <v>70</v>
      </c>
      <c r="D65" s="37"/>
      <c r="E65" s="56" t="n">
        <f aca="false">E66</f>
        <v>5230</v>
      </c>
      <c r="F65" s="56" t="n">
        <f aca="false">F66</f>
        <v>0</v>
      </c>
      <c r="G65" s="56" t="n">
        <f aca="false">G66</f>
        <v>5230</v>
      </c>
      <c r="H65" s="56" t="n">
        <f aca="false">H66</f>
        <v>0</v>
      </c>
      <c r="I65" s="56" t="n">
        <f aca="false">I66</f>
        <v>0</v>
      </c>
    </row>
    <row r="66" customFormat="false" ht="31.5" hidden="false" customHeight="false" outlineLevel="0" collapsed="false">
      <c r="A66" s="35" t="s">
        <v>55</v>
      </c>
      <c r="B66" s="37" t="s">
        <v>569</v>
      </c>
      <c r="C66" s="49" t="s">
        <v>70</v>
      </c>
      <c r="D66" s="37" t="s">
        <v>56</v>
      </c>
      <c r="E66" s="56" t="n">
        <v>5230</v>
      </c>
      <c r="F66" s="64" t="n">
        <v>0</v>
      </c>
      <c r="G66" s="56" t="n">
        <f aca="false">E66+F66</f>
        <v>5230</v>
      </c>
      <c r="H66" s="56" t="n">
        <v>0</v>
      </c>
      <c r="I66" s="56" t="n">
        <v>0</v>
      </c>
    </row>
    <row r="67" customFormat="false" ht="31.5" hidden="false" customHeight="false" outlineLevel="0" collapsed="false">
      <c r="A67" s="35" t="s">
        <v>71</v>
      </c>
      <c r="B67" s="37" t="s">
        <v>569</v>
      </c>
      <c r="C67" s="49" t="s">
        <v>72</v>
      </c>
      <c r="D67" s="37"/>
      <c r="E67" s="56" t="n">
        <f aca="false">E68</f>
        <v>13665</v>
      </c>
      <c r="F67" s="56" t="n">
        <f aca="false">F68</f>
        <v>0</v>
      </c>
      <c r="G67" s="56" t="n">
        <f aca="false">G68</f>
        <v>13665</v>
      </c>
      <c r="H67" s="56" t="n">
        <f aca="false">H68</f>
        <v>0</v>
      </c>
      <c r="I67" s="56" t="n">
        <f aca="false">I68</f>
        <v>0</v>
      </c>
    </row>
    <row r="68" customFormat="false" ht="31.5" hidden="false" customHeight="false" outlineLevel="0" collapsed="false">
      <c r="A68" s="35" t="s">
        <v>71</v>
      </c>
      <c r="B68" s="37" t="s">
        <v>569</v>
      </c>
      <c r="C68" s="49" t="s">
        <v>73</v>
      </c>
      <c r="D68" s="37"/>
      <c r="E68" s="56" t="n">
        <f aca="false">E69</f>
        <v>13665</v>
      </c>
      <c r="F68" s="64" t="n">
        <f aca="false">F69</f>
        <v>0</v>
      </c>
      <c r="G68" s="64" t="n">
        <f aca="false">G69</f>
        <v>13665</v>
      </c>
      <c r="H68" s="64" t="n">
        <f aca="false">H69</f>
        <v>0</v>
      </c>
      <c r="I68" s="64" t="n">
        <f aca="false">I69</f>
        <v>0</v>
      </c>
    </row>
    <row r="69" customFormat="false" ht="47.25" hidden="false" customHeight="false" outlineLevel="0" collapsed="false">
      <c r="A69" s="35" t="s">
        <v>27</v>
      </c>
      <c r="B69" s="37" t="s">
        <v>569</v>
      </c>
      <c r="C69" s="49" t="s">
        <v>73</v>
      </c>
      <c r="D69" s="37" t="s">
        <v>28</v>
      </c>
      <c r="E69" s="56" t="n">
        <v>13665</v>
      </c>
      <c r="F69" s="64" t="n">
        <v>0</v>
      </c>
      <c r="G69" s="56" t="n">
        <f aca="false">E69+F69</f>
        <v>13665</v>
      </c>
      <c r="H69" s="56" t="n">
        <v>0</v>
      </c>
      <c r="I69" s="56" t="n">
        <v>0</v>
      </c>
    </row>
    <row r="70" customFormat="false" ht="31.5" hidden="false" customHeight="false" outlineLevel="0" collapsed="false">
      <c r="A70" s="35" t="s">
        <v>74</v>
      </c>
      <c r="B70" s="37" t="s">
        <v>569</v>
      </c>
      <c r="C70" s="49" t="s">
        <v>75</v>
      </c>
      <c r="D70" s="37"/>
      <c r="E70" s="64" t="n">
        <f aca="false">E71+E73</f>
        <v>1461.2</v>
      </c>
      <c r="F70" s="64" t="n">
        <f aca="false">F71+F73</f>
        <v>27762.1</v>
      </c>
      <c r="G70" s="64" t="n">
        <f aca="false">G71+G73</f>
        <v>29223.3</v>
      </c>
      <c r="H70" s="64" t="n">
        <f aca="false">H71+H73</f>
        <v>0</v>
      </c>
      <c r="I70" s="64" t="n">
        <f aca="false">I71+I73</f>
        <v>0</v>
      </c>
    </row>
    <row r="71" customFormat="false" ht="15.75" hidden="false" customHeight="false" outlineLevel="0" collapsed="false">
      <c r="A71" s="35" t="s">
        <v>76</v>
      </c>
      <c r="B71" s="37" t="s">
        <v>569</v>
      </c>
      <c r="C71" s="49" t="s">
        <v>77</v>
      </c>
      <c r="D71" s="37"/>
      <c r="E71" s="56" t="n">
        <f aca="false">E72</f>
        <v>1461.2</v>
      </c>
      <c r="F71" s="56" t="n">
        <f aca="false">F72</f>
        <v>14829.9</v>
      </c>
      <c r="G71" s="56" t="n">
        <f aca="false">G72</f>
        <v>16291.1</v>
      </c>
      <c r="H71" s="56" t="n">
        <f aca="false">H72</f>
        <v>0</v>
      </c>
      <c r="I71" s="56" t="n">
        <f aca="false">I72</f>
        <v>0</v>
      </c>
    </row>
    <row r="72" customFormat="false" ht="47.25" hidden="false" customHeight="false" outlineLevel="0" collapsed="false">
      <c r="A72" s="35" t="s">
        <v>78</v>
      </c>
      <c r="B72" s="37" t="s">
        <v>569</v>
      </c>
      <c r="C72" s="49" t="s">
        <v>77</v>
      </c>
      <c r="D72" s="37" t="s">
        <v>56</v>
      </c>
      <c r="E72" s="56" t="n">
        <v>1461.2</v>
      </c>
      <c r="F72" s="136" t="n">
        <f aca="false">15476.5-646.6</f>
        <v>14829.9</v>
      </c>
      <c r="G72" s="56" t="n">
        <f aca="false">E72+F72</f>
        <v>16291.1</v>
      </c>
      <c r="H72" s="56" t="n">
        <v>0</v>
      </c>
      <c r="I72" s="56" t="n">
        <v>0</v>
      </c>
    </row>
    <row r="73" customFormat="false" ht="46.5" hidden="false" customHeight="true" outlineLevel="0" collapsed="false">
      <c r="A73" s="35" t="s">
        <v>79</v>
      </c>
      <c r="B73" s="37" t="s">
        <v>569</v>
      </c>
      <c r="C73" s="49" t="s">
        <v>80</v>
      </c>
      <c r="D73" s="37"/>
      <c r="E73" s="56" t="n">
        <f aca="false">E74</f>
        <v>0</v>
      </c>
      <c r="F73" s="64" t="n">
        <f aca="false">F74</f>
        <v>12932.2</v>
      </c>
      <c r="G73" s="56" t="n">
        <f aca="false">G74</f>
        <v>12932.2</v>
      </c>
      <c r="H73" s="56" t="n">
        <f aca="false">H74</f>
        <v>0</v>
      </c>
      <c r="I73" s="56" t="n">
        <f aca="false">I74</f>
        <v>0</v>
      </c>
    </row>
    <row r="74" customFormat="false" ht="41.25" hidden="false" customHeight="true" outlineLevel="0" collapsed="false">
      <c r="A74" s="35" t="s">
        <v>55</v>
      </c>
      <c r="B74" s="37" t="s">
        <v>569</v>
      </c>
      <c r="C74" s="49" t="s">
        <v>80</v>
      </c>
      <c r="D74" s="37" t="s">
        <v>56</v>
      </c>
      <c r="E74" s="56" t="n">
        <v>0</v>
      </c>
      <c r="F74" s="64" t="n">
        <f aca="false">12285.6+646.6</f>
        <v>12932.2</v>
      </c>
      <c r="G74" s="56" t="n">
        <f aca="false">E74+F74</f>
        <v>12932.2</v>
      </c>
      <c r="H74" s="56" t="n">
        <v>0</v>
      </c>
      <c r="I74" s="56" t="n">
        <v>0</v>
      </c>
    </row>
    <row r="75" customFormat="false" ht="68.25" hidden="false" customHeight="true" outlineLevel="0" collapsed="false">
      <c r="A75" s="39" t="s">
        <v>573</v>
      </c>
      <c r="B75" s="135" t="s">
        <v>569</v>
      </c>
      <c r="C75" s="29" t="s">
        <v>82</v>
      </c>
      <c r="D75" s="29"/>
      <c r="E75" s="30" t="n">
        <f aca="false">E79+E76+E82</f>
        <v>17345.8</v>
      </c>
      <c r="F75" s="30" t="n">
        <f aca="false">F79+F76+F82</f>
        <v>2657.1</v>
      </c>
      <c r="G75" s="30" t="n">
        <f aca="false">G79+G76+G82</f>
        <v>20002.9</v>
      </c>
      <c r="H75" s="30" t="n">
        <f aca="false">H79+H76+H82</f>
        <v>0</v>
      </c>
      <c r="I75" s="30" t="n">
        <f aca="false">I79+I76+I82</f>
        <v>0</v>
      </c>
    </row>
    <row r="76" customFormat="false" ht="31.5" hidden="false" customHeight="false" outlineLevel="0" collapsed="false">
      <c r="A76" s="35" t="s">
        <v>87</v>
      </c>
      <c r="B76" s="37" t="s">
        <v>569</v>
      </c>
      <c r="C76" s="49" t="s">
        <v>88</v>
      </c>
      <c r="D76" s="37"/>
      <c r="E76" s="56" t="n">
        <f aca="false">E77</f>
        <v>1011.7</v>
      </c>
      <c r="F76" s="56" t="n">
        <f aca="false">F77</f>
        <v>0</v>
      </c>
      <c r="G76" s="56" t="n">
        <f aca="false">G77</f>
        <v>1011.7</v>
      </c>
      <c r="H76" s="56" t="n">
        <f aca="false">H77</f>
        <v>0</v>
      </c>
      <c r="I76" s="56" t="n">
        <f aca="false">I77</f>
        <v>0</v>
      </c>
    </row>
    <row r="77" customFormat="false" ht="32.25" hidden="false" customHeight="true" outlineLevel="0" collapsed="false">
      <c r="A77" s="35" t="s">
        <v>87</v>
      </c>
      <c r="B77" s="37" t="s">
        <v>569</v>
      </c>
      <c r="C77" s="49" t="s">
        <v>89</v>
      </c>
      <c r="D77" s="37"/>
      <c r="E77" s="56" t="n">
        <f aca="false">E78</f>
        <v>1011.7</v>
      </c>
      <c r="F77" s="56" t="n">
        <f aca="false">F78</f>
        <v>0</v>
      </c>
      <c r="G77" s="56" t="n">
        <f aca="false">G78</f>
        <v>1011.7</v>
      </c>
      <c r="H77" s="56" t="n">
        <f aca="false">H78</f>
        <v>0</v>
      </c>
      <c r="I77" s="56" t="n">
        <f aca="false">I78</f>
        <v>0</v>
      </c>
    </row>
    <row r="78" customFormat="false" ht="31.5" hidden="false" customHeight="false" outlineLevel="0" collapsed="false">
      <c r="A78" s="35" t="s">
        <v>54</v>
      </c>
      <c r="B78" s="37" t="s">
        <v>569</v>
      </c>
      <c r="C78" s="49" t="s">
        <v>89</v>
      </c>
      <c r="D78" s="37" t="s">
        <v>28</v>
      </c>
      <c r="E78" s="56" t="n">
        <v>1011.7</v>
      </c>
      <c r="F78" s="56" t="n">
        <v>0</v>
      </c>
      <c r="G78" s="56" t="n">
        <f aca="false">E78+F78</f>
        <v>1011.7</v>
      </c>
      <c r="H78" s="56" t="n">
        <v>0</v>
      </c>
      <c r="I78" s="56" t="n">
        <v>0</v>
      </c>
    </row>
    <row r="79" customFormat="false" ht="47.25" hidden="false" customHeight="false" outlineLevel="0" collapsed="false">
      <c r="A79" s="35" t="s">
        <v>92</v>
      </c>
      <c r="B79" s="37" t="s">
        <v>569</v>
      </c>
      <c r="C79" s="49" t="s">
        <v>93</v>
      </c>
      <c r="D79" s="37"/>
      <c r="E79" s="56" t="n">
        <f aca="false">E80</f>
        <v>200</v>
      </c>
      <c r="F79" s="56" t="n">
        <f aca="false">F80</f>
        <v>0</v>
      </c>
      <c r="G79" s="56" t="n">
        <f aca="false">G80</f>
        <v>200</v>
      </c>
      <c r="H79" s="56" t="n">
        <f aca="false">H80</f>
        <v>0</v>
      </c>
      <c r="I79" s="56" t="n">
        <f aca="false">I80</f>
        <v>0</v>
      </c>
    </row>
    <row r="80" customFormat="false" ht="51.75" hidden="false" customHeight="true" outlineLevel="0" collapsed="false">
      <c r="A80" s="35" t="s">
        <v>94</v>
      </c>
      <c r="B80" s="37" t="s">
        <v>569</v>
      </c>
      <c r="C80" s="49" t="s">
        <v>95</v>
      </c>
      <c r="D80" s="37"/>
      <c r="E80" s="56" t="n">
        <f aca="false">E81</f>
        <v>200</v>
      </c>
      <c r="F80" s="56" t="n">
        <f aca="false">F81</f>
        <v>0</v>
      </c>
      <c r="G80" s="56" t="n">
        <f aca="false">G81</f>
        <v>200</v>
      </c>
      <c r="H80" s="56" t="n">
        <f aca="false">H81</f>
        <v>0</v>
      </c>
      <c r="I80" s="56" t="n">
        <f aca="false">I81</f>
        <v>0</v>
      </c>
    </row>
    <row r="81" customFormat="false" ht="49.5" hidden="false" customHeight="true" outlineLevel="0" collapsed="false">
      <c r="A81" s="35" t="s">
        <v>27</v>
      </c>
      <c r="B81" s="37" t="s">
        <v>569</v>
      </c>
      <c r="C81" s="49" t="s">
        <v>95</v>
      </c>
      <c r="D81" s="37" t="s">
        <v>28</v>
      </c>
      <c r="E81" s="56" t="n">
        <v>200</v>
      </c>
      <c r="F81" s="64" t="n">
        <v>0</v>
      </c>
      <c r="G81" s="56" t="n">
        <f aca="false">E81+F81</f>
        <v>200</v>
      </c>
      <c r="H81" s="56" t="n">
        <v>0</v>
      </c>
      <c r="I81" s="56" t="n">
        <v>0</v>
      </c>
    </row>
    <row r="82" customFormat="false" ht="36.75" hidden="false" customHeight="true" outlineLevel="0" collapsed="false">
      <c r="A82" s="35" t="s">
        <v>105</v>
      </c>
      <c r="B82" s="37" t="s">
        <v>569</v>
      </c>
      <c r="C82" s="49" t="s">
        <v>106</v>
      </c>
      <c r="D82" s="37"/>
      <c r="E82" s="56" t="n">
        <f aca="false">E83+E85+E87</f>
        <v>16134.1</v>
      </c>
      <c r="F82" s="56" t="n">
        <f aca="false">F83+F85+F87</f>
        <v>2657.1</v>
      </c>
      <c r="G82" s="56" t="n">
        <f aca="false">G83+G85+G87</f>
        <v>18791.2</v>
      </c>
      <c r="H82" s="56" t="n">
        <f aca="false">H83</f>
        <v>0</v>
      </c>
      <c r="I82" s="56" t="n">
        <f aca="false">I83</f>
        <v>0</v>
      </c>
    </row>
    <row r="83" customFormat="false" ht="49.5" hidden="false" customHeight="true" outlineLevel="0" collapsed="false">
      <c r="A83" s="35" t="s">
        <v>85</v>
      </c>
      <c r="B83" s="37" t="s">
        <v>569</v>
      </c>
      <c r="C83" s="49" t="s">
        <v>107</v>
      </c>
      <c r="D83" s="37"/>
      <c r="E83" s="56" t="n">
        <f aca="false">E84</f>
        <v>16134.1</v>
      </c>
      <c r="F83" s="64" t="n">
        <f aca="false">F84</f>
        <v>2345.2</v>
      </c>
      <c r="G83" s="56" t="n">
        <f aca="false">E83+F83</f>
        <v>18479.3</v>
      </c>
      <c r="H83" s="56" t="n">
        <f aca="false">H84</f>
        <v>0</v>
      </c>
      <c r="I83" s="56" t="n">
        <f aca="false">I84</f>
        <v>0</v>
      </c>
    </row>
    <row r="84" customFormat="false" ht="42.75" hidden="false" customHeight="true" outlineLevel="0" collapsed="false">
      <c r="A84" s="35" t="s">
        <v>55</v>
      </c>
      <c r="B84" s="37" t="s">
        <v>569</v>
      </c>
      <c r="C84" s="49" t="s">
        <v>107</v>
      </c>
      <c r="D84" s="37" t="s">
        <v>56</v>
      </c>
      <c r="E84" s="56" t="n">
        <v>16134.1</v>
      </c>
      <c r="F84" s="64" t="n">
        <v>2345.2</v>
      </c>
      <c r="G84" s="56" t="n">
        <f aca="false">E84+F84</f>
        <v>18479.3</v>
      </c>
      <c r="H84" s="56" t="n">
        <v>0</v>
      </c>
      <c r="I84" s="56" t="n">
        <v>0</v>
      </c>
    </row>
    <row r="85" customFormat="false" ht="49.5" hidden="false" customHeight="true" outlineLevel="0" collapsed="false">
      <c r="A85" s="35" t="s">
        <v>85</v>
      </c>
      <c r="B85" s="37" t="s">
        <v>569</v>
      </c>
      <c r="C85" s="49" t="s">
        <v>108</v>
      </c>
      <c r="D85" s="37"/>
      <c r="E85" s="56" t="n">
        <f aca="false">E86</f>
        <v>0</v>
      </c>
      <c r="F85" s="64" t="n">
        <f aca="false">F86</f>
        <v>116.9</v>
      </c>
      <c r="G85" s="56" t="n">
        <f aca="false">E85+F85</f>
        <v>116.9</v>
      </c>
      <c r="H85" s="56" t="n">
        <f aca="false">H86</f>
        <v>0</v>
      </c>
      <c r="I85" s="56" t="n">
        <f aca="false">I86</f>
        <v>0</v>
      </c>
    </row>
    <row r="86" customFormat="false" ht="42.75" hidden="false" customHeight="true" outlineLevel="0" collapsed="false">
      <c r="A86" s="35" t="s">
        <v>55</v>
      </c>
      <c r="B86" s="37" t="s">
        <v>569</v>
      </c>
      <c r="C86" s="49" t="s">
        <v>108</v>
      </c>
      <c r="D86" s="37" t="s">
        <v>56</v>
      </c>
      <c r="E86" s="56" t="n">
        <v>0</v>
      </c>
      <c r="F86" s="64" t="n">
        <v>116.9</v>
      </c>
      <c r="G86" s="56" t="n">
        <f aca="false">E86+F86</f>
        <v>116.9</v>
      </c>
      <c r="H86" s="56" t="n">
        <v>0</v>
      </c>
      <c r="I86" s="56" t="n">
        <v>0</v>
      </c>
    </row>
    <row r="87" customFormat="false" ht="49.5" hidden="false" customHeight="true" outlineLevel="0" collapsed="false">
      <c r="A87" s="35" t="s">
        <v>85</v>
      </c>
      <c r="B87" s="37" t="s">
        <v>569</v>
      </c>
      <c r="C87" s="49" t="s">
        <v>109</v>
      </c>
      <c r="D87" s="37"/>
      <c r="E87" s="56" t="n">
        <f aca="false">E88</f>
        <v>0</v>
      </c>
      <c r="F87" s="64" t="n">
        <f aca="false">F88</f>
        <v>195</v>
      </c>
      <c r="G87" s="56" t="n">
        <f aca="false">E87+F87</f>
        <v>195</v>
      </c>
      <c r="H87" s="56" t="n">
        <f aca="false">H88</f>
        <v>0</v>
      </c>
      <c r="I87" s="56" t="n">
        <f aca="false">I88</f>
        <v>0</v>
      </c>
    </row>
    <row r="88" customFormat="false" ht="42.75" hidden="false" customHeight="true" outlineLevel="0" collapsed="false">
      <c r="A88" s="35" t="s">
        <v>55</v>
      </c>
      <c r="B88" s="37" t="s">
        <v>569</v>
      </c>
      <c r="C88" s="49" t="s">
        <v>109</v>
      </c>
      <c r="D88" s="37" t="s">
        <v>56</v>
      </c>
      <c r="E88" s="56" t="n">
        <v>0</v>
      </c>
      <c r="F88" s="64" t="n">
        <v>195</v>
      </c>
      <c r="G88" s="56" t="n">
        <f aca="false">E88+F88</f>
        <v>195</v>
      </c>
      <c r="H88" s="56" t="n">
        <v>0</v>
      </c>
      <c r="I88" s="56" t="n">
        <v>0</v>
      </c>
    </row>
    <row r="89" customFormat="false" ht="31.5" hidden="false" customHeight="true" outlineLevel="0" collapsed="false">
      <c r="A89" s="39" t="s">
        <v>574</v>
      </c>
      <c r="B89" s="135" t="s">
        <v>569</v>
      </c>
      <c r="C89" s="29" t="s">
        <v>111</v>
      </c>
      <c r="D89" s="29"/>
      <c r="E89" s="30" t="n">
        <f aca="false">E90+E95+E100+E103+E108</f>
        <v>41510.1</v>
      </c>
      <c r="F89" s="30" t="n">
        <f aca="false">F90+F95+F100+F103+F108</f>
        <v>0</v>
      </c>
      <c r="G89" s="30" t="n">
        <f aca="false">G90+G95+G100+G103+G108</f>
        <v>41510.1</v>
      </c>
      <c r="H89" s="30" t="n">
        <f aca="false">H90+H95+H100+H103+H108</f>
        <v>43304.7</v>
      </c>
      <c r="I89" s="30" t="n">
        <f aca="false">I90+I95+I100+I103+I108</f>
        <v>45244</v>
      </c>
    </row>
    <row r="90" customFormat="false" ht="31.5" hidden="false" customHeight="true" outlineLevel="0" collapsed="false">
      <c r="A90" s="137" t="s">
        <v>112</v>
      </c>
      <c r="B90" s="37" t="s">
        <v>569</v>
      </c>
      <c r="C90" s="37" t="s">
        <v>113</v>
      </c>
      <c r="D90" s="50"/>
      <c r="E90" s="56" t="n">
        <f aca="false">E91+E93</f>
        <v>6812.2</v>
      </c>
      <c r="F90" s="56" t="n">
        <f aca="false">F91+F93</f>
        <v>0</v>
      </c>
      <c r="G90" s="56" t="n">
        <f aca="false">G91+G93</f>
        <v>6812.2</v>
      </c>
      <c r="H90" s="56" t="n">
        <f aca="false">H91+H93</f>
        <v>7975.8</v>
      </c>
      <c r="I90" s="56" t="n">
        <f aca="false">I91+I93</f>
        <v>8200.7</v>
      </c>
    </row>
    <row r="91" customFormat="false" ht="31.5" hidden="false" customHeight="false" outlineLevel="0" collapsed="false">
      <c r="A91" s="137" t="s">
        <v>112</v>
      </c>
      <c r="B91" s="37" t="s">
        <v>569</v>
      </c>
      <c r="C91" s="37" t="s">
        <v>114</v>
      </c>
      <c r="D91" s="50"/>
      <c r="E91" s="56" t="n">
        <f aca="false">E92</f>
        <v>5518.3</v>
      </c>
      <c r="F91" s="56" t="n">
        <f aca="false">F92</f>
        <v>0</v>
      </c>
      <c r="G91" s="56" t="n">
        <f aca="false">G92</f>
        <v>5518.3</v>
      </c>
      <c r="H91" s="56" t="n">
        <f aca="false">H92</f>
        <v>6681.9</v>
      </c>
      <c r="I91" s="56" t="n">
        <f aca="false">I92</f>
        <v>6906.8</v>
      </c>
    </row>
    <row r="92" customFormat="false" ht="47.25" hidden="false" customHeight="false" outlineLevel="0" collapsed="false">
      <c r="A92" s="57" t="s">
        <v>27</v>
      </c>
      <c r="B92" s="37" t="s">
        <v>569</v>
      </c>
      <c r="C92" s="37" t="s">
        <v>114</v>
      </c>
      <c r="D92" s="37" t="s">
        <v>28</v>
      </c>
      <c r="E92" s="105" t="n">
        <f aca="false">5164.4+353.9</f>
        <v>5518.3</v>
      </c>
      <c r="F92" s="64" t="n">
        <v>0</v>
      </c>
      <c r="G92" s="56" t="n">
        <f aca="false">E92+F92</f>
        <v>5518.3</v>
      </c>
      <c r="H92" s="105" t="n">
        <v>6681.9</v>
      </c>
      <c r="I92" s="105" t="n">
        <v>6906.8</v>
      </c>
    </row>
    <row r="93" customFormat="false" ht="31.5" hidden="false" customHeight="false" outlineLevel="0" collapsed="false">
      <c r="A93" s="137" t="s">
        <v>112</v>
      </c>
      <c r="B93" s="37" t="s">
        <v>569</v>
      </c>
      <c r="C93" s="49" t="s">
        <v>115</v>
      </c>
      <c r="D93" s="36"/>
      <c r="E93" s="56" t="n">
        <f aca="false">E94</f>
        <v>1293.9</v>
      </c>
      <c r="F93" s="56" t="n">
        <f aca="false">F94</f>
        <v>0</v>
      </c>
      <c r="G93" s="56" t="n">
        <f aca="false">G94</f>
        <v>1293.9</v>
      </c>
      <c r="H93" s="56" t="n">
        <f aca="false">H94</f>
        <v>1293.9</v>
      </c>
      <c r="I93" s="56" t="n">
        <f aca="false">I94</f>
        <v>1293.9</v>
      </c>
    </row>
    <row r="94" customFormat="false" ht="47.25" hidden="false" customHeight="false" outlineLevel="0" collapsed="false">
      <c r="A94" s="57" t="s">
        <v>27</v>
      </c>
      <c r="B94" s="37" t="s">
        <v>569</v>
      </c>
      <c r="C94" s="49" t="s">
        <v>115</v>
      </c>
      <c r="D94" s="37" t="s">
        <v>28</v>
      </c>
      <c r="E94" s="56" t="n">
        <v>1293.9</v>
      </c>
      <c r="F94" s="64" t="n">
        <v>0</v>
      </c>
      <c r="G94" s="56" t="n">
        <f aca="false">E94+F94</f>
        <v>1293.9</v>
      </c>
      <c r="H94" s="56" t="n">
        <v>1293.9</v>
      </c>
      <c r="I94" s="56" t="n">
        <v>1293.9</v>
      </c>
    </row>
    <row r="95" customFormat="false" ht="35.25" hidden="false" customHeight="true" outlineLevel="0" collapsed="false">
      <c r="A95" s="57" t="s">
        <v>116</v>
      </c>
      <c r="B95" s="37" t="s">
        <v>569</v>
      </c>
      <c r="C95" s="49" t="s">
        <v>117</v>
      </c>
      <c r="D95" s="37"/>
      <c r="E95" s="56" t="n">
        <f aca="false">E96+E98</f>
        <v>23532.4</v>
      </c>
      <c r="F95" s="56" t="n">
        <f aca="false">F96+F98</f>
        <v>0</v>
      </c>
      <c r="G95" s="56" t="n">
        <f aca="false">G96+G98</f>
        <v>23532.4</v>
      </c>
      <c r="H95" s="56" t="n">
        <f aca="false">H96+H98</f>
        <v>24278.9</v>
      </c>
      <c r="I95" s="56" t="n">
        <f aca="false">I96+I98</f>
        <v>25991.1</v>
      </c>
    </row>
    <row r="96" customFormat="false" ht="31.5" hidden="false" customHeight="false" outlineLevel="0" collapsed="false">
      <c r="A96" s="57" t="s">
        <v>116</v>
      </c>
      <c r="B96" s="37" t="s">
        <v>569</v>
      </c>
      <c r="C96" s="33" t="s">
        <v>118</v>
      </c>
      <c r="D96" s="33"/>
      <c r="E96" s="56" t="n">
        <f aca="false">E97</f>
        <v>11812.8</v>
      </c>
      <c r="F96" s="56" t="n">
        <f aca="false">F97</f>
        <v>0</v>
      </c>
      <c r="G96" s="56" t="n">
        <f aca="false">G97</f>
        <v>11812.8</v>
      </c>
      <c r="H96" s="56" t="n">
        <f aca="false">H97</f>
        <v>12559.3</v>
      </c>
      <c r="I96" s="56" t="n">
        <f aca="false">I97</f>
        <v>14271.5</v>
      </c>
    </row>
    <row r="97" customFormat="false" ht="47.25" hidden="false" customHeight="false" outlineLevel="0" collapsed="false">
      <c r="A97" s="57" t="s">
        <v>27</v>
      </c>
      <c r="B97" s="37" t="s">
        <v>569</v>
      </c>
      <c r="C97" s="33" t="s">
        <v>118</v>
      </c>
      <c r="D97" s="33" t="s">
        <v>28</v>
      </c>
      <c r="E97" s="56" t="n">
        <v>11812.8</v>
      </c>
      <c r="F97" s="62" t="n">
        <v>0</v>
      </c>
      <c r="G97" s="56" t="n">
        <f aca="false">E97+F97</f>
        <v>11812.8</v>
      </c>
      <c r="H97" s="56" t="n">
        <v>12559.3</v>
      </c>
      <c r="I97" s="56" t="n">
        <v>14271.5</v>
      </c>
    </row>
    <row r="98" customFormat="false" ht="31.5" hidden="false" customHeight="false" outlineLevel="0" collapsed="false">
      <c r="A98" s="59" t="s">
        <v>116</v>
      </c>
      <c r="B98" s="37" t="s">
        <v>569</v>
      </c>
      <c r="C98" s="49" t="s">
        <v>119</v>
      </c>
      <c r="D98" s="37"/>
      <c r="E98" s="56" t="n">
        <f aca="false">E99</f>
        <v>11719.6</v>
      </c>
      <c r="F98" s="56" t="n">
        <f aca="false">F99</f>
        <v>0</v>
      </c>
      <c r="G98" s="56" t="n">
        <f aca="false">G99</f>
        <v>11719.6</v>
      </c>
      <c r="H98" s="56" t="n">
        <f aca="false">H99</f>
        <v>11719.6</v>
      </c>
      <c r="I98" s="56" t="n">
        <f aca="false">I99</f>
        <v>11719.6</v>
      </c>
    </row>
    <row r="99" customFormat="false" ht="47.25" hidden="false" customHeight="false" outlineLevel="0" collapsed="false">
      <c r="A99" s="57" t="s">
        <v>27</v>
      </c>
      <c r="B99" s="37" t="s">
        <v>569</v>
      </c>
      <c r="C99" s="49" t="s">
        <v>119</v>
      </c>
      <c r="D99" s="37" t="s">
        <v>28</v>
      </c>
      <c r="E99" s="56" t="n">
        <v>11719.6</v>
      </c>
      <c r="F99" s="64" t="n">
        <v>0</v>
      </c>
      <c r="G99" s="56" t="n">
        <f aca="false">E99+F99</f>
        <v>11719.6</v>
      </c>
      <c r="H99" s="56" t="n">
        <v>11719.6</v>
      </c>
      <c r="I99" s="56" t="n">
        <v>11719.6</v>
      </c>
    </row>
    <row r="100" customFormat="false" ht="37.5" hidden="false" customHeight="true" outlineLevel="0" collapsed="false">
      <c r="A100" s="59" t="s">
        <v>120</v>
      </c>
      <c r="B100" s="37" t="s">
        <v>569</v>
      </c>
      <c r="C100" s="36" t="s">
        <v>121</v>
      </c>
      <c r="D100" s="37"/>
      <c r="E100" s="56" t="n">
        <f aca="false">E101</f>
        <v>5000</v>
      </c>
      <c r="F100" s="56" t="n">
        <f aca="false">F101</f>
        <v>0</v>
      </c>
      <c r="G100" s="56" t="n">
        <f aca="false">G101</f>
        <v>5000</v>
      </c>
      <c r="H100" s="56" t="n">
        <f aca="false">H101</f>
        <v>5000</v>
      </c>
      <c r="I100" s="56" t="n">
        <f aca="false">I101</f>
        <v>5000</v>
      </c>
    </row>
    <row r="101" customFormat="false" ht="37.5" hidden="false" customHeight="true" outlineLevel="0" collapsed="false">
      <c r="A101" s="59" t="s">
        <v>575</v>
      </c>
      <c r="B101" s="37" t="s">
        <v>569</v>
      </c>
      <c r="C101" s="36" t="s">
        <v>122</v>
      </c>
      <c r="D101" s="37"/>
      <c r="E101" s="56" t="n">
        <f aca="false">E102</f>
        <v>5000</v>
      </c>
      <c r="F101" s="56" t="n">
        <f aca="false">F102</f>
        <v>0</v>
      </c>
      <c r="G101" s="56" t="n">
        <f aca="false">G102</f>
        <v>5000</v>
      </c>
      <c r="H101" s="56" t="n">
        <f aca="false">H102</f>
        <v>5000</v>
      </c>
      <c r="I101" s="56" t="n">
        <f aca="false">I102</f>
        <v>5000</v>
      </c>
    </row>
    <row r="102" customFormat="false" ht="47.25" hidden="false" customHeight="false" outlineLevel="0" collapsed="false">
      <c r="A102" s="57" t="s">
        <v>27</v>
      </c>
      <c r="B102" s="37" t="s">
        <v>569</v>
      </c>
      <c r="C102" s="36" t="s">
        <v>122</v>
      </c>
      <c r="D102" s="37" t="s">
        <v>28</v>
      </c>
      <c r="E102" s="56" t="n">
        <v>5000</v>
      </c>
      <c r="F102" s="64" t="n">
        <v>0</v>
      </c>
      <c r="G102" s="56" t="n">
        <f aca="false">E102+F102</f>
        <v>5000</v>
      </c>
      <c r="H102" s="56" t="n">
        <v>5000</v>
      </c>
      <c r="I102" s="56" t="n">
        <v>5000</v>
      </c>
    </row>
    <row r="103" customFormat="false" ht="15.75" hidden="false" customHeight="false" outlineLevel="0" collapsed="false">
      <c r="A103" s="57" t="s">
        <v>123</v>
      </c>
      <c r="B103" s="37" t="s">
        <v>569</v>
      </c>
      <c r="C103" s="36" t="s">
        <v>124</v>
      </c>
      <c r="D103" s="37"/>
      <c r="E103" s="56" t="n">
        <f aca="false">E105+E106</f>
        <v>3610.7</v>
      </c>
      <c r="F103" s="56" t="n">
        <f aca="false">F105+F106</f>
        <v>0</v>
      </c>
      <c r="G103" s="56" t="n">
        <f aca="false">G105+G106</f>
        <v>3610.7</v>
      </c>
      <c r="H103" s="56" t="n">
        <f aca="false">H105+H106</f>
        <v>3662.9</v>
      </c>
      <c r="I103" s="56" t="n">
        <f aca="false">I105+I106</f>
        <v>3669.2</v>
      </c>
    </row>
    <row r="104" customFormat="false" ht="15.75" hidden="false" customHeight="false" outlineLevel="0" collapsed="false">
      <c r="A104" s="57" t="s">
        <v>123</v>
      </c>
      <c r="B104" s="37" t="s">
        <v>569</v>
      </c>
      <c r="C104" s="36" t="s">
        <v>125</v>
      </c>
      <c r="D104" s="37"/>
      <c r="E104" s="56" t="n">
        <f aca="false">E105</f>
        <v>907.5</v>
      </c>
      <c r="F104" s="56" t="n">
        <f aca="false">F105</f>
        <v>0</v>
      </c>
      <c r="G104" s="56" t="n">
        <f aca="false">G105</f>
        <v>907.5</v>
      </c>
      <c r="H104" s="56" t="n">
        <f aca="false">H105</f>
        <v>1000</v>
      </c>
      <c r="I104" s="56" t="n">
        <f aca="false">I105</f>
        <v>1100</v>
      </c>
    </row>
    <row r="105" customFormat="false" ht="47.25" hidden="false" customHeight="false" outlineLevel="0" collapsed="false">
      <c r="A105" s="57" t="s">
        <v>27</v>
      </c>
      <c r="B105" s="37" t="s">
        <v>569</v>
      </c>
      <c r="C105" s="36" t="s">
        <v>125</v>
      </c>
      <c r="D105" s="37" t="s">
        <v>28</v>
      </c>
      <c r="E105" s="56" t="n">
        <v>907.5</v>
      </c>
      <c r="F105" s="64" t="n">
        <v>0</v>
      </c>
      <c r="G105" s="56" t="n">
        <f aca="false">E105+F105</f>
        <v>907.5</v>
      </c>
      <c r="H105" s="56" t="n">
        <v>1000</v>
      </c>
      <c r="I105" s="56" t="n">
        <v>1100</v>
      </c>
    </row>
    <row r="106" customFormat="false" ht="54" hidden="false" customHeight="true" outlineLevel="0" collapsed="false">
      <c r="A106" s="57" t="s">
        <v>126</v>
      </c>
      <c r="B106" s="37" t="s">
        <v>569</v>
      </c>
      <c r="C106" s="36" t="s">
        <v>127</v>
      </c>
      <c r="D106" s="37"/>
      <c r="E106" s="56" t="n">
        <f aca="false">E107</f>
        <v>2703.2</v>
      </c>
      <c r="F106" s="56" t="n">
        <f aca="false">F107</f>
        <v>0</v>
      </c>
      <c r="G106" s="56" t="n">
        <f aca="false">G107</f>
        <v>2703.2</v>
      </c>
      <c r="H106" s="56" t="n">
        <f aca="false">H107</f>
        <v>2662.9</v>
      </c>
      <c r="I106" s="56" t="n">
        <f aca="false">I107</f>
        <v>2569.2</v>
      </c>
    </row>
    <row r="107" customFormat="false" ht="41.25" hidden="false" customHeight="true" outlineLevel="0" collapsed="false">
      <c r="A107" s="57" t="s">
        <v>27</v>
      </c>
      <c r="B107" s="37" t="s">
        <v>569</v>
      </c>
      <c r="C107" s="36" t="s">
        <v>127</v>
      </c>
      <c r="D107" s="37" t="s">
        <v>28</v>
      </c>
      <c r="E107" s="56" t="n">
        <v>2703.2</v>
      </c>
      <c r="F107" s="64" t="n">
        <v>0</v>
      </c>
      <c r="G107" s="56" t="n">
        <f aca="false">E107+F107</f>
        <v>2703.2</v>
      </c>
      <c r="H107" s="56" t="n">
        <v>2662.9</v>
      </c>
      <c r="I107" s="56" t="n">
        <v>2569.2</v>
      </c>
    </row>
    <row r="108" customFormat="false" ht="63" hidden="false" customHeight="false" outlineLevel="0" collapsed="false">
      <c r="A108" s="59" t="s">
        <v>128</v>
      </c>
      <c r="B108" s="37" t="s">
        <v>569</v>
      </c>
      <c r="C108" s="32" t="s">
        <v>129</v>
      </c>
      <c r="D108" s="37"/>
      <c r="E108" s="56" t="n">
        <f aca="false">E109+E111</f>
        <v>2554.8</v>
      </c>
      <c r="F108" s="56" t="n">
        <f aca="false">F109+F111</f>
        <v>0</v>
      </c>
      <c r="G108" s="56" t="n">
        <f aca="false">G109+G111</f>
        <v>2554.8</v>
      </c>
      <c r="H108" s="56" t="n">
        <f aca="false">H109+H111</f>
        <v>2387.1</v>
      </c>
      <c r="I108" s="56" t="n">
        <f aca="false">I109+I111</f>
        <v>2383</v>
      </c>
    </row>
    <row r="109" customFormat="false" ht="63" hidden="false" customHeight="false" outlineLevel="0" collapsed="false">
      <c r="A109" s="59" t="s">
        <v>128</v>
      </c>
      <c r="B109" s="37" t="s">
        <v>569</v>
      </c>
      <c r="C109" s="32" t="s">
        <v>130</v>
      </c>
      <c r="D109" s="37"/>
      <c r="E109" s="56" t="n">
        <f aca="false">E110</f>
        <v>300</v>
      </c>
      <c r="F109" s="56" t="n">
        <f aca="false">F110</f>
        <v>0</v>
      </c>
      <c r="G109" s="56" t="n">
        <f aca="false">G110</f>
        <v>300</v>
      </c>
      <c r="H109" s="56" t="n">
        <f aca="false">H110</f>
        <v>300</v>
      </c>
      <c r="I109" s="56" t="n">
        <f aca="false">I110</f>
        <v>300</v>
      </c>
    </row>
    <row r="110" customFormat="false" ht="15.75" hidden="false" customHeight="false" outlineLevel="0" collapsed="false">
      <c r="A110" s="57" t="s">
        <v>34</v>
      </c>
      <c r="B110" s="37" t="s">
        <v>569</v>
      </c>
      <c r="C110" s="32" t="s">
        <v>130</v>
      </c>
      <c r="D110" s="37" t="s">
        <v>35</v>
      </c>
      <c r="E110" s="56" t="n">
        <v>300</v>
      </c>
      <c r="F110" s="64" t="n">
        <v>0</v>
      </c>
      <c r="G110" s="56" t="n">
        <f aca="false">E110+F110</f>
        <v>300</v>
      </c>
      <c r="H110" s="56" t="n">
        <v>300</v>
      </c>
      <c r="I110" s="56" t="n">
        <v>300</v>
      </c>
    </row>
    <row r="111" customFormat="false" ht="63" hidden="false" customHeight="false" outlineLevel="0" collapsed="false">
      <c r="A111" s="59" t="s">
        <v>128</v>
      </c>
      <c r="B111" s="37" t="s">
        <v>569</v>
      </c>
      <c r="C111" s="32" t="s">
        <v>131</v>
      </c>
      <c r="D111" s="37"/>
      <c r="E111" s="56" t="n">
        <f aca="false">E112</f>
        <v>2254.8</v>
      </c>
      <c r="F111" s="56" t="n">
        <f aca="false">F112</f>
        <v>0</v>
      </c>
      <c r="G111" s="56" t="n">
        <f aca="false">G112</f>
        <v>2254.8</v>
      </c>
      <c r="H111" s="56" t="n">
        <f aca="false">H112</f>
        <v>2087.1</v>
      </c>
      <c r="I111" s="56" t="n">
        <f aca="false">I112</f>
        <v>2083</v>
      </c>
    </row>
    <row r="112" customFormat="false" ht="15.75" hidden="false" customHeight="false" outlineLevel="0" collapsed="false">
      <c r="A112" s="35" t="s">
        <v>34</v>
      </c>
      <c r="B112" s="37" t="s">
        <v>569</v>
      </c>
      <c r="C112" s="32" t="s">
        <v>131</v>
      </c>
      <c r="D112" s="37" t="s">
        <v>35</v>
      </c>
      <c r="E112" s="56" t="n">
        <v>2254.8</v>
      </c>
      <c r="F112" s="64" t="n">
        <v>0</v>
      </c>
      <c r="G112" s="56" t="n">
        <f aca="false">E112+F112</f>
        <v>2254.8</v>
      </c>
      <c r="H112" s="56" t="n">
        <v>2087.1</v>
      </c>
      <c r="I112" s="56" t="n">
        <v>2083</v>
      </c>
    </row>
    <row r="113" customFormat="false" ht="31.5" hidden="false" customHeight="false" outlineLevel="0" collapsed="false">
      <c r="A113" s="39" t="s">
        <v>132</v>
      </c>
      <c r="B113" s="135" t="s">
        <v>569</v>
      </c>
      <c r="C113" s="29" t="s">
        <v>133</v>
      </c>
      <c r="D113" s="29"/>
      <c r="E113" s="30" t="n">
        <f aca="false">E117+E114</f>
        <v>257</v>
      </c>
      <c r="F113" s="30" t="n">
        <f aca="false">F117+F114</f>
        <v>0</v>
      </c>
      <c r="G113" s="30" t="n">
        <f aca="false">G117+G114</f>
        <v>257</v>
      </c>
      <c r="H113" s="30" t="n">
        <f aca="false">H117+H114</f>
        <v>2786.3</v>
      </c>
      <c r="I113" s="30" t="n">
        <f aca="false">I117+I114</f>
        <v>237</v>
      </c>
    </row>
    <row r="114" customFormat="false" ht="31.5" hidden="false" customHeight="false" outlineLevel="0" collapsed="false">
      <c r="A114" s="58" t="s">
        <v>134</v>
      </c>
      <c r="B114" s="49" t="s">
        <v>569</v>
      </c>
      <c r="C114" s="36" t="s">
        <v>135</v>
      </c>
      <c r="D114" s="37"/>
      <c r="E114" s="34" t="n">
        <f aca="false">E116</f>
        <v>50</v>
      </c>
      <c r="F114" s="34" t="n">
        <f aca="false">F116</f>
        <v>0</v>
      </c>
      <c r="G114" s="34" t="n">
        <f aca="false">G116</f>
        <v>50</v>
      </c>
      <c r="H114" s="34" t="n">
        <f aca="false">H116</f>
        <v>50</v>
      </c>
      <c r="I114" s="34" t="n">
        <f aca="false">I116</f>
        <v>50</v>
      </c>
    </row>
    <row r="115" customFormat="false" ht="34.5" hidden="false" customHeight="true" outlineLevel="0" collapsed="false">
      <c r="A115" s="58" t="s">
        <v>134</v>
      </c>
      <c r="B115" s="49" t="s">
        <v>569</v>
      </c>
      <c r="C115" s="36" t="s">
        <v>136</v>
      </c>
      <c r="D115" s="37"/>
      <c r="E115" s="34" t="n">
        <f aca="false">E116</f>
        <v>50</v>
      </c>
      <c r="F115" s="34" t="n">
        <f aca="false">F116</f>
        <v>0</v>
      </c>
      <c r="G115" s="34" t="n">
        <f aca="false">G116</f>
        <v>50</v>
      </c>
      <c r="H115" s="34" t="n">
        <f aca="false">H116</f>
        <v>50</v>
      </c>
      <c r="I115" s="34" t="n">
        <f aca="false">I116</f>
        <v>50</v>
      </c>
    </row>
    <row r="116" customFormat="false" ht="15.75" hidden="false" customHeight="false" outlineLevel="0" collapsed="false">
      <c r="A116" s="48" t="s">
        <v>137</v>
      </c>
      <c r="B116" s="37" t="s">
        <v>569</v>
      </c>
      <c r="C116" s="36" t="s">
        <v>136</v>
      </c>
      <c r="D116" s="37" t="s">
        <v>138</v>
      </c>
      <c r="E116" s="56" t="n">
        <v>50</v>
      </c>
      <c r="F116" s="64" t="n">
        <v>0</v>
      </c>
      <c r="G116" s="56" t="n">
        <f aca="false">E116+F116</f>
        <v>50</v>
      </c>
      <c r="H116" s="56" t="n">
        <v>50</v>
      </c>
      <c r="I116" s="56" t="n">
        <v>50</v>
      </c>
    </row>
    <row r="117" customFormat="false" ht="31.5" hidden="false" customHeight="false" outlineLevel="0" collapsed="false">
      <c r="A117" s="48" t="s">
        <v>139</v>
      </c>
      <c r="B117" s="37" t="s">
        <v>569</v>
      </c>
      <c r="C117" s="36" t="s">
        <v>140</v>
      </c>
      <c r="D117" s="33"/>
      <c r="E117" s="34" t="n">
        <f aca="false">E118</f>
        <v>207</v>
      </c>
      <c r="F117" s="34" t="n">
        <f aca="false">F118</f>
        <v>0</v>
      </c>
      <c r="G117" s="34" t="n">
        <f aca="false">G118</f>
        <v>207</v>
      </c>
      <c r="H117" s="34" t="n">
        <f aca="false">H118</f>
        <v>2736.3</v>
      </c>
      <c r="I117" s="34" t="n">
        <f aca="false">I118</f>
        <v>187</v>
      </c>
    </row>
    <row r="118" customFormat="false" ht="38.25" hidden="false" customHeight="true" outlineLevel="0" collapsed="false">
      <c r="A118" s="48" t="s">
        <v>139</v>
      </c>
      <c r="B118" s="37" t="s">
        <v>569</v>
      </c>
      <c r="C118" s="36" t="s">
        <v>141</v>
      </c>
      <c r="D118" s="33"/>
      <c r="E118" s="34" t="n">
        <f aca="false">E119</f>
        <v>207</v>
      </c>
      <c r="F118" s="34" t="n">
        <f aca="false">F119</f>
        <v>0</v>
      </c>
      <c r="G118" s="34" t="n">
        <f aca="false">G119</f>
        <v>207</v>
      </c>
      <c r="H118" s="34" t="n">
        <f aca="false">H119</f>
        <v>2736.3</v>
      </c>
      <c r="I118" s="34" t="n">
        <f aca="false">I119</f>
        <v>187</v>
      </c>
    </row>
    <row r="119" customFormat="false" ht="47.25" hidden="false" customHeight="false" outlineLevel="0" collapsed="false">
      <c r="A119" s="35" t="s">
        <v>27</v>
      </c>
      <c r="B119" s="37" t="s">
        <v>569</v>
      </c>
      <c r="C119" s="36" t="s">
        <v>141</v>
      </c>
      <c r="D119" s="37" t="s">
        <v>28</v>
      </c>
      <c r="E119" s="56" t="n">
        <f aca="false">357-150</f>
        <v>207</v>
      </c>
      <c r="F119" s="64" t="n">
        <v>0</v>
      </c>
      <c r="G119" s="56" t="n">
        <f aca="false">E119+F119</f>
        <v>207</v>
      </c>
      <c r="H119" s="56" t="n">
        <v>2736.3</v>
      </c>
      <c r="I119" s="56" t="n">
        <v>187</v>
      </c>
    </row>
    <row r="120" customFormat="false" ht="31.5" hidden="false" customHeight="false" outlineLevel="0" collapsed="false">
      <c r="A120" s="39" t="s">
        <v>142</v>
      </c>
      <c r="B120" s="135" t="s">
        <v>569</v>
      </c>
      <c r="C120" s="29" t="s">
        <v>143</v>
      </c>
      <c r="D120" s="29"/>
      <c r="E120" s="30" t="n">
        <f aca="false">E121+E124</f>
        <v>2353.4</v>
      </c>
      <c r="F120" s="30" t="n">
        <f aca="false">F121+F124</f>
        <v>0</v>
      </c>
      <c r="G120" s="30" t="n">
        <f aca="false">G121+G124</f>
        <v>2353.4</v>
      </c>
      <c r="H120" s="30" t="n">
        <f aca="false">H121+H124</f>
        <v>2136.6</v>
      </c>
      <c r="I120" s="30" t="n">
        <f aca="false">I121+I124</f>
        <v>2136.6</v>
      </c>
    </row>
    <row r="121" customFormat="false" ht="31.5" hidden="false" customHeight="false" outlineLevel="0" collapsed="false">
      <c r="A121" s="47" t="s">
        <v>144</v>
      </c>
      <c r="B121" s="37" t="s">
        <v>569</v>
      </c>
      <c r="C121" s="32" t="s">
        <v>145</v>
      </c>
      <c r="D121" s="33"/>
      <c r="E121" s="34" t="n">
        <f aca="false">E122</f>
        <v>2136.6</v>
      </c>
      <c r="F121" s="34" t="n">
        <f aca="false">F122</f>
        <v>0</v>
      </c>
      <c r="G121" s="34" t="n">
        <f aca="false">G122</f>
        <v>2136.6</v>
      </c>
      <c r="H121" s="34" t="n">
        <f aca="false">H122</f>
        <v>2136.6</v>
      </c>
      <c r="I121" s="34" t="n">
        <f aca="false">I122</f>
        <v>2136.6</v>
      </c>
    </row>
    <row r="122" customFormat="false" ht="86.25" hidden="false" customHeight="true" outlineLevel="0" collapsed="false">
      <c r="A122" s="47" t="s">
        <v>146</v>
      </c>
      <c r="B122" s="37" t="s">
        <v>569</v>
      </c>
      <c r="C122" s="32" t="s">
        <v>147</v>
      </c>
      <c r="D122" s="33"/>
      <c r="E122" s="34" t="n">
        <f aca="false">E123</f>
        <v>2136.6</v>
      </c>
      <c r="F122" s="34" t="n">
        <f aca="false">F123</f>
        <v>0</v>
      </c>
      <c r="G122" s="34" t="n">
        <f aca="false">G123</f>
        <v>2136.6</v>
      </c>
      <c r="H122" s="34" t="n">
        <f aca="false">H123</f>
        <v>2136.6</v>
      </c>
      <c r="I122" s="34" t="n">
        <f aca="false">I123</f>
        <v>2136.6</v>
      </c>
    </row>
    <row r="123" customFormat="false" ht="35.25" hidden="false" customHeight="true" outlineLevel="0" collapsed="false">
      <c r="A123" s="57" t="s">
        <v>27</v>
      </c>
      <c r="B123" s="37" t="s">
        <v>569</v>
      </c>
      <c r="C123" s="32" t="s">
        <v>147</v>
      </c>
      <c r="D123" s="33" t="s">
        <v>28</v>
      </c>
      <c r="E123" s="34" t="n">
        <v>2136.6</v>
      </c>
      <c r="F123" s="62" t="n">
        <v>0</v>
      </c>
      <c r="G123" s="56" t="n">
        <f aca="false">E123+F123</f>
        <v>2136.6</v>
      </c>
      <c r="H123" s="34" t="n">
        <v>2136.6</v>
      </c>
      <c r="I123" s="34" t="n">
        <v>2136.6</v>
      </c>
    </row>
    <row r="124" customFormat="false" ht="35.25" hidden="false" customHeight="true" outlineLevel="0" collapsed="false">
      <c r="A124" s="57" t="s">
        <v>148</v>
      </c>
      <c r="B124" s="37" t="s">
        <v>569</v>
      </c>
      <c r="C124" s="32" t="s">
        <v>149</v>
      </c>
      <c r="D124" s="33"/>
      <c r="E124" s="34" t="n">
        <f aca="false">E125</f>
        <v>216.8</v>
      </c>
      <c r="F124" s="34" t="n">
        <f aca="false">F125</f>
        <v>0</v>
      </c>
      <c r="G124" s="34" t="n">
        <f aca="false">G125</f>
        <v>216.8</v>
      </c>
      <c r="H124" s="34" t="n">
        <f aca="false">H125</f>
        <v>0</v>
      </c>
      <c r="I124" s="34" t="n">
        <f aca="false">I125</f>
        <v>0</v>
      </c>
    </row>
    <row r="125" customFormat="false" ht="26.25" hidden="false" customHeight="true" outlineLevel="0" collapsed="false">
      <c r="A125" s="57" t="s">
        <v>148</v>
      </c>
      <c r="B125" s="37" t="s">
        <v>569</v>
      </c>
      <c r="C125" s="32" t="s">
        <v>150</v>
      </c>
      <c r="D125" s="33"/>
      <c r="E125" s="34" t="n">
        <f aca="false">E126</f>
        <v>216.8</v>
      </c>
      <c r="F125" s="34" t="n">
        <f aca="false">F126</f>
        <v>0</v>
      </c>
      <c r="G125" s="34" t="n">
        <f aca="false">G126</f>
        <v>216.8</v>
      </c>
      <c r="H125" s="34" t="n">
        <f aca="false">H126</f>
        <v>0</v>
      </c>
      <c r="I125" s="34" t="n">
        <f aca="false">I126</f>
        <v>0</v>
      </c>
    </row>
    <row r="126" customFormat="false" ht="35.25" hidden="false" customHeight="true" outlineLevel="0" collapsed="false">
      <c r="A126" s="57" t="s">
        <v>27</v>
      </c>
      <c r="B126" s="37" t="s">
        <v>569</v>
      </c>
      <c r="C126" s="32" t="s">
        <v>150</v>
      </c>
      <c r="D126" s="33" t="s">
        <v>28</v>
      </c>
      <c r="E126" s="34" t="n">
        <v>216.8</v>
      </c>
      <c r="F126" s="62" t="n">
        <v>0</v>
      </c>
      <c r="G126" s="56" t="n">
        <f aca="false">E126+F126</f>
        <v>216.8</v>
      </c>
      <c r="H126" s="34" t="n">
        <v>0</v>
      </c>
      <c r="I126" s="34" t="n">
        <v>0</v>
      </c>
    </row>
    <row r="127" customFormat="false" ht="15.75" hidden="false" customHeight="false" outlineLevel="0" collapsed="false">
      <c r="A127" s="133" t="s">
        <v>151</v>
      </c>
      <c r="B127" s="129" t="s">
        <v>569</v>
      </c>
      <c r="C127" s="128" t="s">
        <v>152</v>
      </c>
      <c r="D127" s="128"/>
      <c r="E127" s="134" t="n">
        <f aca="false">E128</f>
        <v>965</v>
      </c>
      <c r="F127" s="134" t="n">
        <f aca="false">F128</f>
        <v>1041.5</v>
      </c>
      <c r="G127" s="134" t="n">
        <f aca="false">G128</f>
        <v>2006.5</v>
      </c>
      <c r="H127" s="134" t="n">
        <f aca="false">H128</f>
        <v>1650</v>
      </c>
      <c r="I127" s="134" t="n">
        <f aca="false">I128</f>
        <v>1650</v>
      </c>
    </row>
    <row r="128" customFormat="false" ht="15.75" hidden="false" customHeight="false" outlineLevel="0" collapsed="false">
      <c r="A128" s="39" t="s">
        <v>212</v>
      </c>
      <c r="B128" s="38" t="s">
        <v>569</v>
      </c>
      <c r="C128" s="29" t="s">
        <v>213</v>
      </c>
      <c r="D128" s="29"/>
      <c r="E128" s="30" t="n">
        <f aca="false">E129+E132+E135+E138+E141</f>
        <v>965</v>
      </c>
      <c r="F128" s="30" t="n">
        <f aca="false">F129+F132+F135+F138+F141</f>
        <v>1041.5</v>
      </c>
      <c r="G128" s="30" t="n">
        <f aca="false">G129+G132+G135+G138+G141</f>
        <v>2006.5</v>
      </c>
      <c r="H128" s="30" t="n">
        <f aca="false">H129+H132+H135+H138+H141</f>
        <v>1650</v>
      </c>
      <c r="I128" s="30" t="n">
        <f aca="false">I129+I132+I135+I138+I141</f>
        <v>1650</v>
      </c>
    </row>
    <row r="129" customFormat="false" ht="15.75" hidden="false" customHeight="false" outlineLevel="0" collapsed="false">
      <c r="A129" s="48" t="s">
        <v>222</v>
      </c>
      <c r="B129" s="37" t="s">
        <v>569</v>
      </c>
      <c r="C129" s="37" t="s">
        <v>223</v>
      </c>
      <c r="D129" s="37"/>
      <c r="E129" s="56" t="n">
        <f aca="false">E130</f>
        <v>500</v>
      </c>
      <c r="F129" s="56" t="n">
        <f aca="false">F130</f>
        <v>0</v>
      </c>
      <c r="G129" s="56" t="n">
        <f aca="false">G130</f>
        <v>500</v>
      </c>
      <c r="H129" s="56" t="n">
        <f aca="false">H130</f>
        <v>800</v>
      </c>
      <c r="I129" s="56" t="n">
        <f aca="false">I130</f>
        <v>800</v>
      </c>
    </row>
    <row r="130" customFormat="false" ht="15.75" hidden="false" customHeight="false" outlineLevel="0" collapsed="false">
      <c r="A130" s="48" t="s">
        <v>222</v>
      </c>
      <c r="B130" s="37" t="s">
        <v>569</v>
      </c>
      <c r="C130" s="37" t="s">
        <v>224</v>
      </c>
      <c r="D130" s="37"/>
      <c r="E130" s="56" t="n">
        <f aca="false">E131</f>
        <v>500</v>
      </c>
      <c r="F130" s="56" t="n">
        <f aca="false">F131</f>
        <v>0</v>
      </c>
      <c r="G130" s="56" t="n">
        <f aca="false">G131</f>
        <v>500</v>
      </c>
      <c r="H130" s="56" t="n">
        <f aca="false">H131</f>
        <v>800</v>
      </c>
      <c r="I130" s="56" t="n">
        <f aca="false">I131</f>
        <v>800</v>
      </c>
    </row>
    <row r="131" customFormat="false" ht="15.75" hidden="false" customHeight="false" outlineLevel="0" collapsed="false">
      <c r="A131" s="48" t="s">
        <v>137</v>
      </c>
      <c r="B131" s="37" t="s">
        <v>569</v>
      </c>
      <c r="C131" s="37" t="s">
        <v>224</v>
      </c>
      <c r="D131" s="37" t="s">
        <v>138</v>
      </c>
      <c r="E131" s="80" t="n">
        <v>500</v>
      </c>
      <c r="F131" s="64"/>
      <c r="G131" s="56" t="n">
        <f aca="false">E131+F131</f>
        <v>500</v>
      </c>
      <c r="H131" s="80" t="n">
        <v>800</v>
      </c>
      <c r="I131" s="80" t="n">
        <v>800</v>
      </c>
    </row>
    <row r="132" customFormat="false" ht="47.25" hidden="false" customHeight="false" outlineLevel="0" collapsed="false">
      <c r="A132" s="48" t="s">
        <v>234</v>
      </c>
      <c r="B132" s="37" t="s">
        <v>569</v>
      </c>
      <c r="C132" s="37" t="s">
        <v>235</v>
      </c>
      <c r="D132" s="37"/>
      <c r="E132" s="56" t="n">
        <f aca="false">E134</f>
        <v>50</v>
      </c>
      <c r="F132" s="56" t="n">
        <f aca="false">F134</f>
        <v>0</v>
      </c>
      <c r="G132" s="56" t="n">
        <f aca="false">G134</f>
        <v>50</v>
      </c>
      <c r="H132" s="56" t="n">
        <f aca="false">H134</f>
        <v>50</v>
      </c>
      <c r="I132" s="56" t="n">
        <f aca="false">I134</f>
        <v>50</v>
      </c>
    </row>
    <row r="133" customFormat="false" ht="35.25" hidden="false" customHeight="true" outlineLevel="0" collapsed="false">
      <c r="A133" s="48" t="s">
        <v>234</v>
      </c>
      <c r="B133" s="37" t="s">
        <v>569</v>
      </c>
      <c r="C133" s="37" t="s">
        <v>236</v>
      </c>
      <c r="D133" s="37"/>
      <c r="E133" s="56" t="n">
        <f aca="false">E134</f>
        <v>50</v>
      </c>
      <c r="F133" s="56" t="n">
        <f aca="false">F134</f>
        <v>0</v>
      </c>
      <c r="G133" s="56" t="n">
        <f aca="false">G134</f>
        <v>50</v>
      </c>
      <c r="H133" s="56" t="n">
        <f aca="false">H134</f>
        <v>50</v>
      </c>
      <c r="I133" s="56" t="n">
        <f aca="false">I134</f>
        <v>50</v>
      </c>
    </row>
    <row r="134" customFormat="false" ht="47.25" hidden="false" customHeight="false" outlineLevel="0" collapsed="false">
      <c r="A134" s="35" t="s">
        <v>27</v>
      </c>
      <c r="B134" s="37" t="s">
        <v>569</v>
      </c>
      <c r="C134" s="37" t="s">
        <v>236</v>
      </c>
      <c r="D134" s="37" t="s">
        <v>28</v>
      </c>
      <c r="E134" s="80" t="n">
        <v>50</v>
      </c>
      <c r="F134" s="64" t="n">
        <v>0</v>
      </c>
      <c r="G134" s="56" t="n">
        <f aca="false">E134+F134</f>
        <v>50</v>
      </c>
      <c r="H134" s="80" t="n">
        <v>50</v>
      </c>
      <c r="I134" s="80" t="n">
        <v>50</v>
      </c>
    </row>
    <row r="135" customFormat="false" ht="31.5" hidden="false" customHeight="false" outlineLevel="0" collapsed="false">
      <c r="A135" s="48" t="s">
        <v>237</v>
      </c>
      <c r="B135" s="37" t="s">
        <v>569</v>
      </c>
      <c r="C135" s="37" t="s">
        <v>238</v>
      </c>
      <c r="D135" s="37"/>
      <c r="E135" s="56" t="n">
        <f aca="false">E136</f>
        <v>200</v>
      </c>
      <c r="F135" s="56" t="n">
        <f aca="false">F136</f>
        <v>0</v>
      </c>
      <c r="G135" s="56" t="n">
        <f aca="false">G136</f>
        <v>200</v>
      </c>
      <c r="H135" s="56" t="n">
        <f aca="false">H136</f>
        <v>400</v>
      </c>
      <c r="I135" s="56" t="n">
        <f aca="false">I136</f>
        <v>400</v>
      </c>
    </row>
    <row r="136" customFormat="false" ht="40.5" hidden="false" customHeight="true" outlineLevel="0" collapsed="false">
      <c r="A136" s="48" t="s">
        <v>237</v>
      </c>
      <c r="B136" s="37" t="s">
        <v>569</v>
      </c>
      <c r="C136" s="37" t="s">
        <v>239</v>
      </c>
      <c r="D136" s="37"/>
      <c r="E136" s="56" t="n">
        <f aca="false">E137</f>
        <v>200</v>
      </c>
      <c r="F136" s="56" t="n">
        <f aca="false">F137</f>
        <v>0</v>
      </c>
      <c r="G136" s="56" t="n">
        <f aca="false">G137</f>
        <v>200</v>
      </c>
      <c r="H136" s="56" t="n">
        <f aca="false">H137</f>
        <v>400</v>
      </c>
      <c r="I136" s="56" t="n">
        <f aca="false">I137</f>
        <v>400</v>
      </c>
    </row>
    <row r="137" customFormat="false" ht="47.25" hidden="false" customHeight="false" outlineLevel="0" collapsed="false">
      <c r="A137" s="35" t="s">
        <v>27</v>
      </c>
      <c r="B137" s="37" t="s">
        <v>569</v>
      </c>
      <c r="C137" s="37" t="s">
        <v>238</v>
      </c>
      <c r="D137" s="37" t="s">
        <v>28</v>
      </c>
      <c r="E137" s="56" t="n">
        <v>200</v>
      </c>
      <c r="F137" s="64" t="n">
        <v>0</v>
      </c>
      <c r="G137" s="56" t="n">
        <f aca="false">E137+F137</f>
        <v>200</v>
      </c>
      <c r="H137" s="56" t="n">
        <v>400</v>
      </c>
      <c r="I137" s="56" t="n">
        <v>400</v>
      </c>
    </row>
    <row r="138" customFormat="false" ht="32.25" hidden="false" customHeight="true" outlineLevel="0" collapsed="false">
      <c r="A138" s="48" t="s">
        <v>240</v>
      </c>
      <c r="B138" s="37" t="s">
        <v>569</v>
      </c>
      <c r="C138" s="37" t="s">
        <v>241</v>
      </c>
      <c r="D138" s="37"/>
      <c r="E138" s="56" t="n">
        <f aca="false">E139</f>
        <v>215</v>
      </c>
      <c r="F138" s="56" t="n">
        <f aca="false">F139</f>
        <v>-54.8</v>
      </c>
      <c r="G138" s="56" t="n">
        <f aca="false">G139</f>
        <v>160.2</v>
      </c>
      <c r="H138" s="56" t="n">
        <f aca="false">H139</f>
        <v>400</v>
      </c>
      <c r="I138" s="56" t="n">
        <f aca="false">I139</f>
        <v>400</v>
      </c>
    </row>
    <row r="139" customFormat="false" ht="32.25" hidden="false" customHeight="true" outlineLevel="0" collapsed="false">
      <c r="A139" s="48" t="s">
        <v>240</v>
      </c>
      <c r="B139" s="37" t="s">
        <v>569</v>
      </c>
      <c r="C139" s="37" t="s">
        <v>242</v>
      </c>
      <c r="D139" s="37"/>
      <c r="E139" s="56" t="n">
        <f aca="false">E140</f>
        <v>215</v>
      </c>
      <c r="F139" s="56" t="n">
        <f aca="false">F140</f>
        <v>-54.8</v>
      </c>
      <c r="G139" s="56" t="n">
        <f aca="false">G140</f>
        <v>160.2</v>
      </c>
      <c r="H139" s="56" t="n">
        <f aca="false">H140</f>
        <v>400</v>
      </c>
      <c r="I139" s="56" t="n">
        <f aca="false">I140</f>
        <v>400</v>
      </c>
    </row>
    <row r="140" customFormat="false" ht="33" hidden="false" customHeight="true" outlineLevel="0" collapsed="false">
      <c r="A140" s="57" t="s">
        <v>27</v>
      </c>
      <c r="B140" s="37" t="s">
        <v>569</v>
      </c>
      <c r="C140" s="37" t="s">
        <v>242</v>
      </c>
      <c r="D140" s="37" t="s">
        <v>28</v>
      </c>
      <c r="E140" s="56" t="n">
        <v>215</v>
      </c>
      <c r="F140" s="64" t="n">
        <v>-54.8</v>
      </c>
      <c r="G140" s="56" t="n">
        <f aca="false">E140+F140</f>
        <v>160.2</v>
      </c>
      <c r="H140" s="56" t="n">
        <v>400</v>
      </c>
      <c r="I140" s="56" t="n">
        <v>400</v>
      </c>
    </row>
    <row r="141" customFormat="false" ht="32.25" hidden="false" customHeight="true" outlineLevel="0" collapsed="false">
      <c r="A141" s="48" t="s">
        <v>243</v>
      </c>
      <c r="B141" s="37" t="s">
        <v>569</v>
      </c>
      <c r="C141" s="37" t="s">
        <v>244</v>
      </c>
      <c r="D141" s="37"/>
      <c r="E141" s="56" t="n">
        <f aca="false">E142</f>
        <v>0</v>
      </c>
      <c r="F141" s="56" t="n">
        <f aca="false">F142</f>
        <v>1096.3</v>
      </c>
      <c r="G141" s="56" t="n">
        <f aca="false">G142</f>
        <v>1096.3</v>
      </c>
      <c r="H141" s="56" t="n">
        <f aca="false">H142</f>
        <v>0</v>
      </c>
      <c r="I141" s="56" t="n">
        <f aca="false">I142</f>
        <v>0</v>
      </c>
    </row>
    <row r="142" customFormat="false" ht="32.25" hidden="false" customHeight="true" outlineLevel="0" collapsed="false">
      <c r="A142" s="48" t="s">
        <v>245</v>
      </c>
      <c r="B142" s="37" t="s">
        <v>569</v>
      </c>
      <c r="C142" s="37" t="s">
        <v>246</v>
      </c>
      <c r="D142" s="37"/>
      <c r="E142" s="56" t="n">
        <f aca="false">E143</f>
        <v>0</v>
      </c>
      <c r="F142" s="56" t="n">
        <f aca="false">F143</f>
        <v>1096.3</v>
      </c>
      <c r="G142" s="56" t="n">
        <f aca="false">G143</f>
        <v>1096.3</v>
      </c>
      <c r="H142" s="56" t="n">
        <f aca="false">H143</f>
        <v>0</v>
      </c>
      <c r="I142" s="56" t="n">
        <f aca="false">I143</f>
        <v>0</v>
      </c>
    </row>
    <row r="143" customFormat="false" ht="33" hidden="false" customHeight="true" outlineLevel="0" collapsed="false">
      <c r="A143" s="57" t="s">
        <v>27</v>
      </c>
      <c r="B143" s="37" t="s">
        <v>569</v>
      </c>
      <c r="C143" s="37" t="s">
        <v>246</v>
      </c>
      <c r="D143" s="37" t="s">
        <v>28</v>
      </c>
      <c r="E143" s="56" t="n">
        <v>0</v>
      </c>
      <c r="F143" s="64" t="n">
        <f aca="false">54.8+1041.5</f>
        <v>1096.3</v>
      </c>
      <c r="G143" s="56" t="n">
        <f aca="false">E143+F143</f>
        <v>1096.3</v>
      </c>
      <c r="H143" s="56" t="n">
        <v>0</v>
      </c>
      <c r="I143" s="56" t="n">
        <v>0</v>
      </c>
    </row>
    <row r="144" customFormat="false" ht="31.5" hidden="false" customHeight="false" outlineLevel="0" collapsed="false">
      <c r="A144" s="133" t="s">
        <v>321</v>
      </c>
      <c r="B144" s="129" t="s">
        <v>569</v>
      </c>
      <c r="C144" s="128" t="s">
        <v>322</v>
      </c>
      <c r="D144" s="128"/>
      <c r="E144" s="134" t="n">
        <f aca="false">E145+E150+E157+E160+E163+E166+E169</f>
        <v>76744.5</v>
      </c>
      <c r="F144" s="134" t="n">
        <f aca="false">F145+F150+F157+F160+F163+F166+F169</f>
        <v>740</v>
      </c>
      <c r="G144" s="134" t="n">
        <f aca="false">G145+G150+G157+G160+G163+G166+G169</f>
        <v>77484.5</v>
      </c>
      <c r="H144" s="134" t="n">
        <f aca="false">H145+H150+H157+H160+H163+H166+H169</f>
        <v>76687</v>
      </c>
      <c r="I144" s="134" t="n">
        <f aca="false">I145+I150+I157+I160+I163+I166+I169</f>
        <v>76687</v>
      </c>
    </row>
    <row r="145" customFormat="false" ht="15.75" hidden="false" customHeight="false" outlineLevel="0" collapsed="false">
      <c r="A145" s="48" t="s">
        <v>323</v>
      </c>
      <c r="B145" s="37" t="s">
        <v>569</v>
      </c>
      <c r="C145" s="37" t="s">
        <v>324</v>
      </c>
      <c r="D145" s="37"/>
      <c r="E145" s="56" t="n">
        <f aca="false">E146+E148</f>
        <v>132.5</v>
      </c>
      <c r="F145" s="56" t="n">
        <f aca="false">F146+F148</f>
        <v>740</v>
      </c>
      <c r="G145" s="56" t="n">
        <f aca="false">G146+G148</f>
        <v>872.5</v>
      </c>
      <c r="H145" s="56" t="n">
        <f aca="false">H146+H148</f>
        <v>0</v>
      </c>
      <c r="I145" s="56" t="n">
        <f aca="false">I146+I148</f>
        <v>0</v>
      </c>
    </row>
    <row r="146" customFormat="false" ht="15.75" hidden="false" customHeight="false" outlineLevel="0" collapsed="false">
      <c r="A146" s="48" t="s">
        <v>323</v>
      </c>
      <c r="B146" s="37" t="s">
        <v>569</v>
      </c>
      <c r="C146" s="37" t="s">
        <v>325</v>
      </c>
      <c r="D146" s="37"/>
      <c r="E146" s="56" t="n">
        <f aca="false">E147</f>
        <v>132.5</v>
      </c>
      <c r="F146" s="56" t="n">
        <f aca="false">F147</f>
        <v>0</v>
      </c>
      <c r="G146" s="56" t="n">
        <f aca="false">G147</f>
        <v>132.5</v>
      </c>
      <c r="H146" s="56" t="n">
        <f aca="false">H147</f>
        <v>0</v>
      </c>
      <c r="I146" s="56" t="n">
        <f aca="false">I147</f>
        <v>0</v>
      </c>
    </row>
    <row r="147" customFormat="false" ht="33.75" hidden="false" customHeight="true" outlineLevel="0" collapsed="false">
      <c r="A147" s="57" t="s">
        <v>27</v>
      </c>
      <c r="B147" s="37" t="s">
        <v>569</v>
      </c>
      <c r="C147" s="37" t="s">
        <v>325</v>
      </c>
      <c r="D147" s="37" t="s">
        <v>28</v>
      </c>
      <c r="E147" s="56" t="n">
        <v>132.5</v>
      </c>
      <c r="F147" s="64" t="n">
        <v>0</v>
      </c>
      <c r="G147" s="56" t="n">
        <f aca="false">E147+F147</f>
        <v>132.5</v>
      </c>
      <c r="H147" s="56" t="n">
        <v>0</v>
      </c>
      <c r="I147" s="56" t="n">
        <v>0</v>
      </c>
    </row>
    <row r="148" customFormat="false" ht="31.5" hidden="false" customHeight="false" outlineLevel="0" collapsed="false">
      <c r="A148" s="35" t="s">
        <v>168</v>
      </c>
      <c r="B148" s="37" t="s">
        <v>569</v>
      </c>
      <c r="C148" s="37" t="s">
        <v>326</v>
      </c>
      <c r="D148" s="37"/>
      <c r="E148" s="64" t="n">
        <f aca="false">E149</f>
        <v>0</v>
      </c>
      <c r="F148" s="64" t="n">
        <f aca="false">F149</f>
        <v>740</v>
      </c>
      <c r="G148" s="64" t="n">
        <f aca="false">G149</f>
        <v>740</v>
      </c>
      <c r="H148" s="56" t="n">
        <f aca="false">H149</f>
        <v>0</v>
      </c>
      <c r="I148" s="56" t="n">
        <f aca="false">I149</f>
        <v>0</v>
      </c>
    </row>
    <row r="149" customFormat="false" ht="36" hidden="false" customHeight="true" outlineLevel="0" collapsed="false">
      <c r="A149" s="35" t="s">
        <v>158</v>
      </c>
      <c r="B149" s="37" t="s">
        <v>569</v>
      </c>
      <c r="C149" s="37" t="s">
        <v>326</v>
      </c>
      <c r="D149" s="37" t="s">
        <v>159</v>
      </c>
      <c r="E149" s="56" t="n">
        <v>0</v>
      </c>
      <c r="F149" s="64" t="n">
        <v>740</v>
      </c>
      <c r="G149" s="56" t="n">
        <f aca="false">E149+F149</f>
        <v>740</v>
      </c>
      <c r="H149" s="56" t="n">
        <v>0</v>
      </c>
      <c r="I149" s="56" t="n">
        <v>0</v>
      </c>
    </row>
    <row r="150" customFormat="false" ht="31.5" hidden="false" customHeight="false" outlineLevel="0" collapsed="false">
      <c r="A150" s="35" t="s">
        <v>327</v>
      </c>
      <c r="B150" s="37" t="s">
        <v>569</v>
      </c>
      <c r="C150" s="37" t="s">
        <v>328</v>
      </c>
      <c r="D150" s="37"/>
      <c r="E150" s="56" t="n">
        <f aca="false">E151+E153+E155</f>
        <v>73851.3</v>
      </c>
      <c r="F150" s="56" t="n">
        <f aca="false">F151+F153+F155</f>
        <v>0</v>
      </c>
      <c r="G150" s="56" t="n">
        <f aca="false">G151+G153+G155</f>
        <v>73851.3</v>
      </c>
      <c r="H150" s="56" t="n">
        <f aca="false">H151+H153+H155</f>
        <v>73236.3</v>
      </c>
      <c r="I150" s="56" t="n">
        <f aca="false">I151+I153+I155</f>
        <v>73236.3</v>
      </c>
    </row>
    <row r="151" customFormat="false" ht="30.75" hidden="false" customHeight="true" outlineLevel="0" collapsed="false">
      <c r="A151" s="35" t="s">
        <v>327</v>
      </c>
      <c r="B151" s="37" t="s">
        <v>569</v>
      </c>
      <c r="C151" s="37" t="s">
        <v>329</v>
      </c>
      <c r="D151" s="37"/>
      <c r="E151" s="56" t="n">
        <f aca="false">E152</f>
        <v>68729.7</v>
      </c>
      <c r="F151" s="56" t="n">
        <f aca="false">F152</f>
        <v>0</v>
      </c>
      <c r="G151" s="56" t="n">
        <f aca="false">G152</f>
        <v>68729.7</v>
      </c>
      <c r="H151" s="56" t="n">
        <f aca="false">H152</f>
        <v>68109.4</v>
      </c>
      <c r="I151" s="56" t="n">
        <f aca="false">I152</f>
        <v>68109.4</v>
      </c>
    </row>
    <row r="152" customFormat="false" ht="31.5" hidden="false" customHeight="false" outlineLevel="0" collapsed="false">
      <c r="A152" s="35" t="s">
        <v>158</v>
      </c>
      <c r="B152" s="37" t="s">
        <v>569</v>
      </c>
      <c r="C152" s="37" t="s">
        <v>329</v>
      </c>
      <c r="D152" s="37" t="s">
        <v>159</v>
      </c>
      <c r="E152" s="80" t="n">
        <v>68729.7</v>
      </c>
      <c r="F152" s="64" t="n">
        <v>0</v>
      </c>
      <c r="G152" s="56" t="n">
        <f aca="false">E152+F152</f>
        <v>68729.7</v>
      </c>
      <c r="H152" s="80" t="n">
        <v>68109.4</v>
      </c>
      <c r="I152" s="80" t="n">
        <v>68109.4</v>
      </c>
    </row>
    <row r="153" customFormat="false" ht="47.25" hidden="false" customHeight="false" outlineLevel="0" collapsed="false">
      <c r="A153" s="35" t="s">
        <v>229</v>
      </c>
      <c r="B153" s="37" t="s">
        <v>569</v>
      </c>
      <c r="C153" s="37" t="s">
        <v>330</v>
      </c>
      <c r="D153" s="37"/>
      <c r="E153" s="56" t="n">
        <f aca="false">E154</f>
        <v>4849.4</v>
      </c>
      <c r="F153" s="56" t="n">
        <f aca="false">F154</f>
        <v>0</v>
      </c>
      <c r="G153" s="56" t="n">
        <f aca="false">G154</f>
        <v>4849.4</v>
      </c>
      <c r="H153" s="56" t="n">
        <f aca="false">H154</f>
        <v>4849.4</v>
      </c>
      <c r="I153" s="56" t="n">
        <f aca="false">I154</f>
        <v>4849.4</v>
      </c>
    </row>
    <row r="154" customFormat="false" ht="31.5" hidden="false" customHeight="false" outlineLevel="0" collapsed="false">
      <c r="A154" s="35" t="s">
        <v>158</v>
      </c>
      <c r="B154" s="37" t="s">
        <v>569</v>
      </c>
      <c r="C154" s="37" t="s">
        <v>330</v>
      </c>
      <c r="D154" s="37" t="s">
        <v>159</v>
      </c>
      <c r="E154" s="80" t="n">
        <v>4849.4</v>
      </c>
      <c r="F154" s="64" t="n">
        <v>0</v>
      </c>
      <c r="G154" s="56" t="n">
        <f aca="false">E154+F154</f>
        <v>4849.4</v>
      </c>
      <c r="H154" s="80" t="n">
        <v>4849.4</v>
      </c>
      <c r="I154" s="80" t="n">
        <v>4849.4</v>
      </c>
    </row>
    <row r="155" customFormat="false" ht="31.5" hidden="false" customHeight="false" outlineLevel="0" collapsed="false">
      <c r="A155" s="35" t="s">
        <v>160</v>
      </c>
      <c r="B155" s="37" t="s">
        <v>569</v>
      </c>
      <c r="C155" s="49" t="s">
        <v>331</v>
      </c>
      <c r="D155" s="37"/>
      <c r="E155" s="80" t="n">
        <f aca="false">E156</f>
        <v>272.2</v>
      </c>
      <c r="F155" s="80" t="n">
        <f aca="false">F156</f>
        <v>0</v>
      </c>
      <c r="G155" s="80" t="n">
        <f aca="false">G156</f>
        <v>272.2</v>
      </c>
      <c r="H155" s="80" t="n">
        <f aca="false">H156</f>
        <v>277.5</v>
      </c>
      <c r="I155" s="80" t="n">
        <f aca="false">I156</f>
        <v>277.5</v>
      </c>
    </row>
    <row r="156" customFormat="false" ht="31.5" hidden="false" customHeight="false" outlineLevel="0" collapsed="false">
      <c r="A156" s="35" t="s">
        <v>158</v>
      </c>
      <c r="B156" s="37" t="s">
        <v>569</v>
      </c>
      <c r="C156" s="49" t="s">
        <v>331</v>
      </c>
      <c r="D156" s="37" t="s">
        <v>159</v>
      </c>
      <c r="E156" s="80" t="n">
        <v>272.2</v>
      </c>
      <c r="F156" s="64" t="n">
        <v>0</v>
      </c>
      <c r="G156" s="56" t="n">
        <f aca="false">E156+F156</f>
        <v>272.2</v>
      </c>
      <c r="H156" s="80" t="n">
        <f aca="false">274.9+2.6</f>
        <v>277.5</v>
      </c>
      <c r="I156" s="80" t="n">
        <f aca="false">274.9+2.6</f>
        <v>277.5</v>
      </c>
    </row>
    <row r="157" customFormat="false" ht="15.75" hidden="false" customHeight="false" outlineLevel="0" collapsed="false">
      <c r="A157" s="35" t="s">
        <v>332</v>
      </c>
      <c r="B157" s="37" t="s">
        <v>569</v>
      </c>
      <c r="C157" s="37" t="s">
        <v>333</v>
      </c>
      <c r="D157" s="37"/>
      <c r="E157" s="56" t="n">
        <f aca="false">E159</f>
        <v>300.7</v>
      </c>
      <c r="F157" s="56" t="n">
        <f aca="false">F159</f>
        <v>0</v>
      </c>
      <c r="G157" s="56" t="n">
        <f aca="false">G159</f>
        <v>300.7</v>
      </c>
      <c r="H157" s="56" t="n">
        <f aca="false">H159</f>
        <v>300.7</v>
      </c>
      <c r="I157" s="56" t="n">
        <f aca="false">I159</f>
        <v>300.7</v>
      </c>
    </row>
    <row r="158" customFormat="false" ht="15.75" hidden="false" customHeight="false" outlineLevel="0" collapsed="false">
      <c r="A158" s="35" t="s">
        <v>332</v>
      </c>
      <c r="B158" s="37" t="s">
        <v>569</v>
      </c>
      <c r="C158" s="37" t="s">
        <v>334</v>
      </c>
      <c r="D158" s="37"/>
      <c r="E158" s="56" t="n">
        <f aca="false">E159</f>
        <v>300.7</v>
      </c>
      <c r="F158" s="56" t="n">
        <f aca="false">F159</f>
        <v>0</v>
      </c>
      <c r="G158" s="56" t="n">
        <f aca="false">G159</f>
        <v>300.7</v>
      </c>
      <c r="H158" s="56" t="n">
        <f aca="false">H159</f>
        <v>300.7</v>
      </c>
      <c r="I158" s="56" t="n">
        <f aca="false">I159</f>
        <v>300.7</v>
      </c>
    </row>
    <row r="159" customFormat="false" ht="31.5" hidden="false" customHeight="false" outlineLevel="0" collapsed="false">
      <c r="A159" s="35" t="s">
        <v>158</v>
      </c>
      <c r="B159" s="37" t="s">
        <v>569</v>
      </c>
      <c r="C159" s="37" t="s">
        <v>334</v>
      </c>
      <c r="D159" s="37" t="s">
        <v>159</v>
      </c>
      <c r="E159" s="56" t="n">
        <v>300.7</v>
      </c>
      <c r="F159" s="64" t="n">
        <v>0</v>
      </c>
      <c r="G159" s="56" t="n">
        <f aca="false">E159+F159</f>
        <v>300.7</v>
      </c>
      <c r="H159" s="56" t="n">
        <v>300.7</v>
      </c>
      <c r="I159" s="56" t="n">
        <v>300.7</v>
      </c>
    </row>
    <row r="160" customFormat="false" ht="31.5" hidden="false" customHeight="false" outlineLevel="0" collapsed="false">
      <c r="A160" s="35" t="s">
        <v>335</v>
      </c>
      <c r="B160" s="49" t="s">
        <v>569</v>
      </c>
      <c r="C160" s="37" t="s">
        <v>336</v>
      </c>
      <c r="D160" s="36"/>
      <c r="E160" s="83" t="n">
        <f aca="false">E162</f>
        <v>20</v>
      </c>
      <c r="F160" s="83" t="n">
        <f aca="false">F162</f>
        <v>0</v>
      </c>
      <c r="G160" s="83" t="n">
        <f aca="false">G162</f>
        <v>20</v>
      </c>
      <c r="H160" s="83" t="n">
        <f aca="false">H162</f>
        <v>20</v>
      </c>
      <c r="I160" s="83" t="n">
        <f aca="false">I162</f>
        <v>20</v>
      </c>
    </row>
    <row r="161" customFormat="false" ht="31.5" hidden="false" customHeight="false" outlineLevel="0" collapsed="false">
      <c r="A161" s="35" t="s">
        <v>335</v>
      </c>
      <c r="B161" s="49" t="s">
        <v>569</v>
      </c>
      <c r="C161" s="37" t="s">
        <v>337</v>
      </c>
      <c r="D161" s="36"/>
      <c r="E161" s="83" t="n">
        <f aca="false">E162</f>
        <v>20</v>
      </c>
      <c r="F161" s="83" t="n">
        <f aca="false">F162</f>
        <v>0</v>
      </c>
      <c r="G161" s="83" t="n">
        <f aca="false">G162</f>
        <v>20</v>
      </c>
      <c r="H161" s="83" t="n">
        <f aca="false">H162</f>
        <v>20</v>
      </c>
      <c r="I161" s="83" t="n">
        <f aca="false">I162</f>
        <v>20</v>
      </c>
    </row>
    <row r="162" customFormat="false" ht="47.25" hidden="false" customHeight="false" outlineLevel="0" collapsed="false">
      <c r="A162" s="35" t="s">
        <v>27</v>
      </c>
      <c r="B162" s="49" t="s">
        <v>569</v>
      </c>
      <c r="C162" s="37" t="s">
        <v>337</v>
      </c>
      <c r="D162" s="36" t="s">
        <v>28</v>
      </c>
      <c r="E162" s="56" t="n">
        <v>20</v>
      </c>
      <c r="F162" s="138"/>
      <c r="G162" s="56" t="n">
        <f aca="false">E162+F162</f>
        <v>20</v>
      </c>
      <c r="H162" s="56" t="n">
        <v>20</v>
      </c>
      <c r="I162" s="56" t="n">
        <v>20</v>
      </c>
    </row>
    <row r="163" customFormat="false" ht="31.5" hidden="false" customHeight="false" outlineLevel="0" collapsed="false">
      <c r="A163" s="35" t="s">
        <v>338</v>
      </c>
      <c r="B163" s="49" t="s">
        <v>569</v>
      </c>
      <c r="C163" s="37" t="s">
        <v>339</v>
      </c>
      <c r="D163" s="36"/>
      <c r="E163" s="83" t="n">
        <f aca="false">E165</f>
        <v>2220.5</v>
      </c>
      <c r="F163" s="83" t="n">
        <f aca="false">F165</f>
        <v>0</v>
      </c>
      <c r="G163" s="83" t="n">
        <f aca="false">G165</f>
        <v>2220.5</v>
      </c>
      <c r="H163" s="83" t="n">
        <f aca="false">H165</f>
        <v>3000</v>
      </c>
      <c r="I163" s="83" t="n">
        <f aca="false">I165</f>
        <v>3000</v>
      </c>
    </row>
    <row r="164" customFormat="false" ht="41.25" hidden="false" customHeight="true" outlineLevel="0" collapsed="false">
      <c r="A164" s="35" t="s">
        <v>338</v>
      </c>
      <c r="B164" s="49" t="s">
        <v>569</v>
      </c>
      <c r="C164" s="37" t="s">
        <v>340</v>
      </c>
      <c r="D164" s="36"/>
      <c r="E164" s="83" t="n">
        <f aca="false">E165</f>
        <v>2220.5</v>
      </c>
      <c r="F164" s="83" t="n">
        <f aca="false">F165</f>
        <v>0</v>
      </c>
      <c r="G164" s="83" t="n">
        <f aca="false">G165</f>
        <v>2220.5</v>
      </c>
      <c r="H164" s="83" t="n">
        <f aca="false">H165</f>
        <v>3000</v>
      </c>
      <c r="I164" s="83" t="n">
        <f aca="false">I165</f>
        <v>3000</v>
      </c>
    </row>
    <row r="165" customFormat="false" ht="41.25" hidden="false" customHeight="true" outlineLevel="0" collapsed="false">
      <c r="A165" s="35" t="s">
        <v>27</v>
      </c>
      <c r="B165" s="49" t="s">
        <v>569</v>
      </c>
      <c r="C165" s="37" t="s">
        <v>340</v>
      </c>
      <c r="D165" s="36" t="s">
        <v>28</v>
      </c>
      <c r="E165" s="56" t="n">
        <f aca="false">2300-27.4-32.1-20</f>
        <v>2220.5</v>
      </c>
      <c r="F165" s="138" t="n">
        <v>0</v>
      </c>
      <c r="G165" s="56" t="n">
        <f aca="false">E165+F165</f>
        <v>2220.5</v>
      </c>
      <c r="H165" s="56" t="n">
        <v>3000</v>
      </c>
      <c r="I165" s="56" t="n">
        <v>3000</v>
      </c>
    </row>
    <row r="166" customFormat="false" ht="38.25" hidden="false" customHeight="true" outlineLevel="0" collapsed="false">
      <c r="A166" s="58" t="s">
        <v>341</v>
      </c>
      <c r="B166" s="49" t="s">
        <v>569</v>
      </c>
      <c r="C166" s="37" t="s">
        <v>342</v>
      </c>
      <c r="D166" s="36"/>
      <c r="E166" s="56" t="n">
        <f aca="false">E168</f>
        <v>100</v>
      </c>
      <c r="F166" s="56" t="n">
        <f aca="false">F168</f>
        <v>0</v>
      </c>
      <c r="G166" s="56" t="n">
        <f aca="false">G168</f>
        <v>100</v>
      </c>
      <c r="H166" s="56" t="n">
        <f aca="false">H168</f>
        <v>100</v>
      </c>
      <c r="I166" s="56" t="n">
        <f aca="false">I168</f>
        <v>100</v>
      </c>
    </row>
    <row r="167" customFormat="false" ht="38.25" hidden="false" customHeight="true" outlineLevel="0" collapsed="false">
      <c r="A167" s="58" t="s">
        <v>341</v>
      </c>
      <c r="B167" s="49" t="s">
        <v>569</v>
      </c>
      <c r="C167" s="37" t="s">
        <v>343</v>
      </c>
      <c r="D167" s="36"/>
      <c r="E167" s="56" t="n">
        <f aca="false">E168</f>
        <v>100</v>
      </c>
      <c r="F167" s="56" t="n">
        <f aca="false">F168</f>
        <v>0</v>
      </c>
      <c r="G167" s="56" t="n">
        <f aca="false">G168</f>
        <v>100</v>
      </c>
      <c r="H167" s="56" t="n">
        <f aca="false">H168</f>
        <v>100</v>
      </c>
      <c r="I167" s="56" t="n">
        <f aca="false">I168</f>
        <v>100</v>
      </c>
    </row>
    <row r="168" customFormat="false" ht="31.5" hidden="false" customHeight="false" outlineLevel="0" collapsed="false">
      <c r="A168" s="35" t="s">
        <v>158</v>
      </c>
      <c r="B168" s="49" t="s">
        <v>569</v>
      </c>
      <c r="C168" s="37" t="s">
        <v>343</v>
      </c>
      <c r="D168" s="36" t="s">
        <v>159</v>
      </c>
      <c r="E168" s="56" t="n">
        <v>100</v>
      </c>
      <c r="F168" s="138" t="n">
        <v>0</v>
      </c>
      <c r="G168" s="56" t="n">
        <f aca="false">E168+F168</f>
        <v>100</v>
      </c>
      <c r="H168" s="56" t="n">
        <v>100</v>
      </c>
      <c r="I168" s="56" t="n">
        <v>100</v>
      </c>
    </row>
    <row r="169" customFormat="false" ht="47.25" hidden="false" customHeight="false" outlineLevel="0" collapsed="false">
      <c r="A169" s="35" t="s">
        <v>344</v>
      </c>
      <c r="B169" s="37" t="s">
        <v>569</v>
      </c>
      <c r="C169" s="37" t="s">
        <v>345</v>
      </c>
      <c r="D169" s="37"/>
      <c r="E169" s="56" t="n">
        <f aca="false">E170+E172+E174</f>
        <v>119.5</v>
      </c>
      <c r="F169" s="56" t="n">
        <f aca="false">F170+F172+F174</f>
        <v>0</v>
      </c>
      <c r="G169" s="56" t="n">
        <f aca="false">G170+G172+G174</f>
        <v>119.5</v>
      </c>
      <c r="H169" s="56" t="n">
        <f aca="false">H170+H172+H174</f>
        <v>30</v>
      </c>
      <c r="I169" s="56" t="n">
        <f aca="false">I170+I172+I174</f>
        <v>30</v>
      </c>
    </row>
    <row r="170" customFormat="false" ht="31.5" hidden="false" customHeight="false" outlineLevel="0" collapsed="false">
      <c r="A170" s="35" t="s">
        <v>346</v>
      </c>
      <c r="B170" s="37" t="s">
        <v>569</v>
      </c>
      <c r="C170" s="37" t="s">
        <v>347</v>
      </c>
      <c r="D170" s="37"/>
      <c r="E170" s="56" t="n">
        <f aca="false">E171</f>
        <v>27.4</v>
      </c>
      <c r="F170" s="56" t="n">
        <f aca="false">F171</f>
        <v>0</v>
      </c>
      <c r="G170" s="56" t="n">
        <f aca="false">G171</f>
        <v>27.4</v>
      </c>
      <c r="H170" s="56" t="n">
        <f aca="false">H171</f>
        <v>0</v>
      </c>
      <c r="I170" s="56" t="n">
        <f aca="false">I171</f>
        <v>0</v>
      </c>
    </row>
    <row r="171" customFormat="false" ht="47.25" hidden="false" customHeight="false" outlineLevel="0" collapsed="false">
      <c r="A171" s="35" t="s">
        <v>27</v>
      </c>
      <c r="B171" s="37" t="s">
        <v>569</v>
      </c>
      <c r="C171" s="37" t="s">
        <v>347</v>
      </c>
      <c r="D171" s="37" t="s">
        <v>28</v>
      </c>
      <c r="E171" s="56" t="n">
        <v>27.4</v>
      </c>
      <c r="F171" s="64" t="n">
        <v>0</v>
      </c>
      <c r="G171" s="56" t="n">
        <f aca="false">E171+F171</f>
        <v>27.4</v>
      </c>
      <c r="H171" s="56" t="n">
        <v>0</v>
      </c>
      <c r="I171" s="56" t="n">
        <v>0</v>
      </c>
    </row>
    <row r="172" customFormat="false" ht="99.75" hidden="false" customHeight="true" outlineLevel="0" collapsed="false">
      <c r="A172" s="35" t="s">
        <v>348</v>
      </c>
      <c r="B172" s="49" t="s">
        <v>569</v>
      </c>
      <c r="C172" s="37" t="s">
        <v>349</v>
      </c>
      <c r="D172" s="36"/>
      <c r="E172" s="56" t="n">
        <f aca="false">E173</f>
        <v>62.1</v>
      </c>
      <c r="F172" s="56" t="n">
        <f aca="false">F173</f>
        <v>0</v>
      </c>
      <c r="G172" s="56" t="n">
        <f aca="false">G173</f>
        <v>62.1</v>
      </c>
      <c r="H172" s="56" t="n">
        <f aca="false">H173</f>
        <v>0</v>
      </c>
      <c r="I172" s="56" t="n">
        <f aca="false">I173</f>
        <v>0</v>
      </c>
    </row>
    <row r="173" customFormat="false" ht="32.25" hidden="false" customHeight="true" outlineLevel="0" collapsed="false">
      <c r="A173" s="35" t="s">
        <v>158</v>
      </c>
      <c r="B173" s="49" t="s">
        <v>569</v>
      </c>
      <c r="C173" s="37" t="s">
        <v>349</v>
      </c>
      <c r="D173" s="49" t="s">
        <v>159</v>
      </c>
      <c r="E173" s="56" t="n">
        <f aca="false">10+32.1+20</f>
        <v>62.1</v>
      </c>
      <c r="F173" s="136" t="n">
        <v>0</v>
      </c>
      <c r="G173" s="56" t="n">
        <f aca="false">E173+F173</f>
        <v>62.1</v>
      </c>
      <c r="H173" s="56" t="n">
        <v>0</v>
      </c>
      <c r="I173" s="56" t="n">
        <v>0</v>
      </c>
    </row>
    <row r="174" customFormat="false" ht="36.75" hidden="false" customHeight="true" outlineLevel="0" collapsed="false">
      <c r="A174" s="35" t="s">
        <v>350</v>
      </c>
      <c r="B174" s="49" t="s">
        <v>569</v>
      </c>
      <c r="C174" s="37" t="s">
        <v>351</v>
      </c>
      <c r="D174" s="36"/>
      <c r="E174" s="56" t="n">
        <f aca="false">E175</f>
        <v>30</v>
      </c>
      <c r="F174" s="56" t="n">
        <f aca="false">F175</f>
        <v>0</v>
      </c>
      <c r="G174" s="56" t="n">
        <f aca="false">G175</f>
        <v>30</v>
      </c>
      <c r="H174" s="56" t="n">
        <f aca="false">H175</f>
        <v>30</v>
      </c>
      <c r="I174" s="56" t="n">
        <f aca="false">I175</f>
        <v>30</v>
      </c>
    </row>
    <row r="175" customFormat="false" ht="36" hidden="false" customHeight="true" outlineLevel="0" collapsed="false">
      <c r="A175" s="35" t="s">
        <v>158</v>
      </c>
      <c r="B175" s="49" t="s">
        <v>569</v>
      </c>
      <c r="C175" s="37" t="s">
        <v>351</v>
      </c>
      <c r="D175" s="36" t="s">
        <v>159</v>
      </c>
      <c r="E175" s="56" t="n">
        <f aca="false">30</f>
        <v>30</v>
      </c>
      <c r="F175" s="138" t="n">
        <v>0</v>
      </c>
      <c r="G175" s="56" t="n">
        <f aca="false">E175+F175</f>
        <v>30</v>
      </c>
      <c r="H175" s="56" t="n">
        <v>30</v>
      </c>
      <c r="I175" s="56" t="n">
        <v>30</v>
      </c>
    </row>
    <row r="176" customFormat="false" ht="31.5" hidden="false" customHeight="false" outlineLevel="0" collapsed="false">
      <c r="A176" s="139" t="s">
        <v>352</v>
      </c>
      <c r="B176" s="129" t="s">
        <v>569</v>
      </c>
      <c r="C176" s="128" t="s">
        <v>353</v>
      </c>
      <c r="D176" s="128"/>
      <c r="E176" s="134" t="n">
        <f aca="false">E177+E218</f>
        <v>150781.5</v>
      </c>
      <c r="F176" s="134" t="n">
        <f aca="false">F177+F218</f>
        <v>1128.3</v>
      </c>
      <c r="G176" s="134" t="n">
        <f aca="false">G177+G218</f>
        <v>151909.8</v>
      </c>
      <c r="H176" s="134" t="n">
        <f aca="false">H177+H218</f>
        <v>152091.2</v>
      </c>
      <c r="I176" s="134" t="n">
        <f aca="false">I177+I218</f>
        <v>152162.9</v>
      </c>
    </row>
    <row r="177" customFormat="false" ht="15.75" hidden="false" customHeight="false" outlineLevel="0" collapsed="false">
      <c r="A177" s="92" t="s">
        <v>371</v>
      </c>
      <c r="B177" s="135" t="s">
        <v>569</v>
      </c>
      <c r="C177" s="29" t="s">
        <v>372</v>
      </c>
      <c r="D177" s="29"/>
      <c r="E177" s="30" t="n">
        <f aca="false">E178+E181+E187+E197+E204+E193+E212+E201+E209+E215</f>
        <v>148070</v>
      </c>
      <c r="F177" s="30" t="n">
        <f aca="false">F178+F181+F187+F197+F204+F193+F212+F201+F209+F215</f>
        <v>1128.3</v>
      </c>
      <c r="G177" s="30" t="n">
        <f aca="false">G178+G181+G187+G197+G204+G193+G212+G201+G209+G215</f>
        <v>149198.3</v>
      </c>
      <c r="H177" s="30" t="n">
        <f aca="false">H178+H181+H187+H197+H204+H193+H212+H201+H209+H215</f>
        <v>149379.7</v>
      </c>
      <c r="I177" s="30" t="n">
        <f aca="false">I178+I181+I187+I197+I204+I193+I212+I201+I209+I215</f>
        <v>149451.4</v>
      </c>
    </row>
    <row r="178" customFormat="false" ht="31.5" hidden="false" customHeight="false" outlineLevel="0" collapsed="false">
      <c r="A178" s="35" t="s">
        <v>373</v>
      </c>
      <c r="B178" s="37" t="s">
        <v>569</v>
      </c>
      <c r="C178" s="36" t="s">
        <v>374</v>
      </c>
      <c r="D178" s="14"/>
      <c r="E178" s="43" t="n">
        <f aca="false">E179</f>
        <v>200</v>
      </c>
      <c r="F178" s="43" t="n">
        <f aca="false">F179</f>
        <v>0</v>
      </c>
      <c r="G178" s="43" t="n">
        <f aca="false">G179</f>
        <v>200</v>
      </c>
      <c r="H178" s="43" t="n">
        <f aca="false">H179</f>
        <v>200</v>
      </c>
      <c r="I178" s="43" t="n">
        <f aca="false">I179</f>
        <v>200</v>
      </c>
    </row>
    <row r="179" customFormat="false" ht="40.5" hidden="false" customHeight="true" outlineLevel="0" collapsed="false">
      <c r="A179" s="35" t="s">
        <v>373</v>
      </c>
      <c r="B179" s="37" t="s">
        <v>569</v>
      </c>
      <c r="C179" s="36" t="s">
        <v>375</v>
      </c>
      <c r="D179" s="14"/>
      <c r="E179" s="43" t="n">
        <f aca="false">E180</f>
        <v>200</v>
      </c>
      <c r="F179" s="43" t="n">
        <f aca="false">F180</f>
        <v>0</v>
      </c>
      <c r="G179" s="43" t="n">
        <f aca="false">G180</f>
        <v>200</v>
      </c>
      <c r="H179" s="43" t="n">
        <f aca="false">H180</f>
        <v>200</v>
      </c>
      <c r="I179" s="43" t="n">
        <f aca="false">I180</f>
        <v>200</v>
      </c>
    </row>
    <row r="180" customFormat="false" ht="47.25" hidden="false" customHeight="false" outlineLevel="0" collapsed="false">
      <c r="A180" s="35" t="s">
        <v>27</v>
      </c>
      <c r="B180" s="37" t="s">
        <v>569</v>
      </c>
      <c r="C180" s="36" t="s">
        <v>375</v>
      </c>
      <c r="D180" s="37" t="s">
        <v>28</v>
      </c>
      <c r="E180" s="56" t="n">
        <v>200</v>
      </c>
      <c r="F180" s="64" t="n">
        <v>0</v>
      </c>
      <c r="G180" s="56" t="n">
        <f aca="false">E180+F180</f>
        <v>200</v>
      </c>
      <c r="H180" s="56" t="n">
        <v>200</v>
      </c>
      <c r="I180" s="56" t="n">
        <v>200</v>
      </c>
    </row>
    <row r="181" customFormat="false" ht="31.5" hidden="false" customHeight="false" outlineLevel="0" collapsed="false">
      <c r="A181" s="35" t="s">
        <v>256</v>
      </c>
      <c r="B181" s="37" t="s">
        <v>569</v>
      </c>
      <c r="C181" s="37" t="s">
        <v>376</v>
      </c>
      <c r="D181" s="33"/>
      <c r="E181" s="34" t="n">
        <f aca="false">E183+E184+E185+E186</f>
        <v>128060.3</v>
      </c>
      <c r="F181" s="34" t="n">
        <f aca="false">F183+F184+F185+F186</f>
        <v>-25.7</v>
      </c>
      <c r="G181" s="34" t="n">
        <f aca="false">G183+G184+G185+G186</f>
        <v>128034.6</v>
      </c>
      <c r="H181" s="34" t="n">
        <f aca="false">SUM(H183:H186)</f>
        <v>129370</v>
      </c>
      <c r="I181" s="34" t="n">
        <f aca="false">SUM(I183:I186)</f>
        <v>129441.7</v>
      </c>
    </row>
    <row r="182" customFormat="false" ht="36" hidden="false" customHeight="true" outlineLevel="0" collapsed="false">
      <c r="A182" s="35" t="s">
        <v>256</v>
      </c>
      <c r="B182" s="37" t="s">
        <v>569</v>
      </c>
      <c r="C182" s="37" t="s">
        <v>377</v>
      </c>
      <c r="D182" s="33"/>
      <c r="E182" s="34" t="n">
        <f aca="false">E183+E184+E185+E186</f>
        <v>128060.3</v>
      </c>
      <c r="F182" s="34" t="n">
        <f aca="false">F183+F184+F185+F186</f>
        <v>-25.7</v>
      </c>
      <c r="G182" s="34" t="n">
        <f aca="false">G183+G184+G185+G186</f>
        <v>128034.6</v>
      </c>
      <c r="H182" s="34" t="n">
        <f aca="false">H183+H184+H185+H186</f>
        <v>129370</v>
      </c>
      <c r="I182" s="34" t="n">
        <f aca="false">I183+I184+I185+I186</f>
        <v>129441.7</v>
      </c>
    </row>
    <row r="183" customFormat="false" ht="63" hidden="false" customHeight="false" outlineLevel="0" collapsed="false">
      <c r="A183" s="35" t="s">
        <v>259</v>
      </c>
      <c r="B183" s="37" t="s">
        <v>569</v>
      </c>
      <c r="C183" s="37" t="s">
        <v>377</v>
      </c>
      <c r="D183" s="37" t="s">
        <v>260</v>
      </c>
      <c r="E183" s="80" t="n">
        <v>106320.5</v>
      </c>
      <c r="F183" s="64" t="n">
        <v>-25.7</v>
      </c>
      <c r="G183" s="56" t="n">
        <f aca="false">E183+F183</f>
        <v>106294.8</v>
      </c>
      <c r="H183" s="80" t="n">
        <v>106320.5</v>
      </c>
      <c r="I183" s="80" t="n">
        <v>106343.5</v>
      </c>
    </row>
    <row r="184" customFormat="false" ht="47.25" hidden="false" customHeight="false" outlineLevel="0" collapsed="false">
      <c r="A184" s="35" t="s">
        <v>27</v>
      </c>
      <c r="B184" s="37" t="s">
        <v>569</v>
      </c>
      <c r="C184" s="37" t="s">
        <v>377</v>
      </c>
      <c r="D184" s="37" t="s">
        <v>28</v>
      </c>
      <c r="E184" s="80" t="n">
        <f aca="false">9766.4+413.9-353.9</f>
        <v>9826.4</v>
      </c>
      <c r="F184" s="64" t="n">
        <v>0</v>
      </c>
      <c r="G184" s="56" t="n">
        <f aca="false">E184+F184</f>
        <v>9826.4</v>
      </c>
      <c r="H184" s="80" t="n">
        <f aca="false">10722.2+413.9</f>
        <v>11136.1</v>
      </c>
      <c r="I184" s="80" t="n">
        <f aca="false">10770.9+413.9</f>
        <v>11184.8</v>
      </c>
    </row>
    <row r="185" customFormat="false" ht="15.75" hidden="false" customHeight="false" outlineLevel="0" collapsed="false">
      <c r="A185" s="35" t="s">
        <v>378</v>
      </c>
      <c r="B185" s="37" t="s">
        <v>569</v>
      </c>
      <c r="C185" s="37" t="s">
        <v>377</v>
      </c>
      <c r="D185" s="37" t="s">
        <v>138</v>
      </c>
      <c r="E185" s="80" t="n">
        <v>11558.4</v>
      </c>
      <c r="F185" s="64" t="n">
        <v>0</v>
      </c>
      <c r="G185" s="56" t="n">
        <f aca="false">E185+F185</f>
        <v>11558.4</v>
      </c>
      <c r="H185" s="80" t="n">
        <v>11558.4</v>
      </c>
      <c r="I185" s="80" t="n">
        <v>11558.4</v>
      </c>
    </row>
    <row r="186" customFormat="false" ht="15.75" hidden="false" customHeight="false" outlineLevel="0" collapsed="false">
      <c r="A186" s="35" t="s">
        <v>34</v>
      </c>
      <c r="B186" s="37" t="s">
        <v>569</v>
      </c>
      <c r="C186" s="37" t="s">
        <v>377</v>
      </c>
      <c r="D186" s="37" t="s">
        <v>35</v>
      </c>
      <c r="E186" s="80" t="n">
        <v>355</v>
      </c>
      <c r="F186" s="64" t="n">
        <v>0</v>
      </c>
      <c r="G186" s="56" t="n">
        <f aca="false">E186+F186</f>
        <v>355</v>
      </c>
      <c r="H186" s="80" t="n">
        <v>355</v>
      </c>
      <c r="I186" s="80" t="n">
        <v>355</v>
      </c>
    </row>
    <row r="187" customFormat="false" ht="31.5" hidden="false" customHeight="false" outlineLevel="0" collapsed="false">
      <c r="A187" s="35" t="s">
        <v>263</v>
      </c>
      <c r="B187" s="49" t="s">
        <v>569</v>
      </c>
      <c r="C187" s="36" t="s">
        <v>379</v>
      </c>
      <c r="D187" s="14"/>
      <c r="E187" s="43" t="n">
        <f aca="false">E189+E190+E191</f>
        <v>11783.7</v>
      </c>
      <c r="F187" s="43" t="n">
        <f aca="false">F189+F190+F191</f>
        <v>279</v>
      </c>
      <c r="G187" s="43" t="n">
        <f aca="false">G189+G190+G191</f>
        <v>12062.7</v>
      </c>
      <c r="H187" s="43" t="n">
        <f aca="false">H189+H190+H191</f>
        <v>11783.7</v>
      </c>
      <c r="I187" s="43" t="n">
        <f aca="false">I189+I190+I191</f>
        <v>11783.7</v>
      </c>
    </row>
    <row r="188" customFormat="false" ht="33.75" hidden="false" customHeight="true" outlineLevel="0" collapsed="false">
      <c r="A188" s="35" t="s">
        <v>263</v>
      </c>
      <c r="B188" s="49" t="s">
        <v>569</v>
      </c>
      <c r="C188" s="36" t="s">
        <v>380</v>
      </c>
      <c r="D188" s="14"/>
      <c r="E188" s="43" t="n">
        <f aca="false">E189+E190+E191</f>
        <v>11783.7</v>
      </c>
      <c r="F188" s="43" t="n">
        <f aca="false">F189+F190+F191</f>
        <v>279</v>
      </c>
      <c r="G188" s="43" t="n">
        <f aca="false">G189+G190+G191</f>
        <v>12062.7</v>
      </c>
      <c r="H188" s="43" t="n">
        <f aca="false">H189+H190+H191</f>
        <v>11783.7</v>
      </c>
      <c r="I188" s="43" t="n">
        <f aca="false">I189+I190+I191</f>
        <v>11783.7</v>
      </c>
    </row>
    <row r="189" customFormat="false" ht="63" hidden="false" customHeight="false" outlineLevel="0" collapsed="false">
      <c r="A189" s="35" t="s">
        <v>259</v>
      </c>
      <c r="B189" s="37" t="s">
        <v>569</v>
      </c>
      <c r="C189" s="36" t="s">
        <v>380</v>
      </c>
      <c r="D189" s="14" t="s">
        <v>260</v>
      </c>
      <c r="E189" s="43" t="n">
        <f aca="false">11071.1-413.9</f>
        <v>10657.2</v>
      </c>
      <c r="F189" s="140" t="n">
        <v>0</v>
      </c>
      <c r="G189" s="56" t="n">
        <f aca="false">E189+F189</f>
        <v>10657.2</v>
      </c>
      <c r="H189" s="43" t="n">
        <f aca="false">11071.1-413.9</f>
        <v>10657.2</v>
      </c>
      <c r="I189" s="43" t="n">
        <f aca="false">11071.1-413.9</f>
        <v>10657.2</v>
      </c>
    </row>
    <row r="190" customFormat="false" ht="47.25" hidden="false" customHeight="false" outlineLevel="0" collapsed="false">
      <c r="A190" s="35" t="s">
        <v>27</v>
      </c>
      <c r="B190" s="37" t="s">
        <v>569</v>
      </c>
      <c r="C190" s="36" t="s">
        <v>380</v>
      </c>
      <c r="D190" s="37" t="s">
        <v>28</v>
      </c>
      <c r="E190" s="43" t="n">
        <v>932.5</v>
      </c>
      <c r="F190" s="64" t="n">
        <v>274</v>
      </c>
      <c r="G190" s="56" t="n">
        <f aca="false">E190+F190</f>
        <v>1206.5</v>
      </c>
      <c r="H190" s="43" t="n">
        <v>932.5</v>
      </c>
      <c r="I190" s="43" t="n">
        <v>932.5</v>
      </c>
    </row>
    <row r="191" customFormat="false" ht="15.75" hidden="false" customHeight="false" outlineLevel="0" collapsed="false">
      <c r="A191" s="35" t="s">
        <v>34</v>
      </c>
      <c r="B191" s="37" t="s">
        <v>569</v>
      </c>
      <c r="C191" s="36" t="s">
        <v>380</v>
      </c>
      <c r="D191" s="37" t="s">
        <v>35</v>
      </c>
      <c r="E191" s="43" t="n">
        <v>194</v>
      </c>
      <c r="F191" s="64" t="n">
        <v>5</v>
      </c>
      <c r="G191" s="56" t="n">
        <f aca="false">E191+F191</f>
        <v>199</v>
      </c>
      <c r="H191" s="43" t="n">
        <v>194</v>
      </c>
      <c r="I191" s="43" t="n">
        <v>194</v>
      </c>
    </row>
    <row r="192" customFormat="false" ht="78.75" hidden="false" customHeight="false" outlineLevel="0" collapsed="false">
      <c r="A192" s="35" t="s">
        <v>381</v>
      </c>
      <c r="B192" s="37" t="s">
        <v>569</v>
      </c>
      <c r="C192" s="36" t="s">
        <v>382</v>
      </c>
      <c r="D192" s="37"/>
      <c r="E192" s="43" t="n">
        <f aca="false">E193</f>
        <v>36.4</v>
      </c>
      <c r="F192" s="43" t="n">
        <f aca="false">F193</f>
        <v>0</v>
      </c>
      <c r="G192" s="43" t="n">
        <f aca="false">G193</f>
        <v>36.4</v>
      </c>
      <c r="H192" s="43" t="n">
        <f aca="false">H193</f>
        <v>36.4</v>
      </c>
      <c r="I192" s="43" t="n">
        <f aca="false">I193</f>
        <v>36.4</v>
      </c>
    </row>
    <row r="193" customFormat="false" ht="78" hidden="false" customHeight="true" outlineLevel="0" collapsed="false">
      <c r="A193" s="35" t="s">
        <v>381</v>
      </c>
      <c r="B193" s="37" t="s">
        <v>569</v>
      </c>
      <c r="C193" s="49" t="s">
        <v>383</v>
      </c>
      <c r="D193" s="37"/>
      <c r="E193" s="34" t="n">
        <f aca="false">E194+E195</f>
        <v>36.4</v>
      </c>
      <c r="F193" s="34" t="n">
        <f aca="false">F194+F195</f>
        <v>0</v>
      </c>
      <c r="G193" s="34" t="n">
        <f aca="false">G194+G195</f>
        <v>36.4</v>
      </c>
      <c r="H193" s="34" t="n">
        <f aca="false">H194+H195</f>
        <v>36.4</v>
      </c>
      <c r="I193" s="34" t="n">
        <f aca="false">I194+I195</f>
        <v>36.4</v>
      </c>
    </row>
    <row r="194" customFormat="false" ht="63" hidden="false" customHeight="false" outlineLevel="0" collapsed="false">
      <c r="A194" s="35" t="s">
        <v>259</v>
      </c>
      <c r="B194" s="37" t="s">
        <v>569</v>
      </c>
      <c r="C194" s="49" t="s">
        <v>383</v>
      </c>
      <c r="D194" s="37" t="s">
        <v>260</v>
      </c>
      <c r="E194" s="34" t="n">
        <v>27.4</v>
      </c>
      <c r="F194" s="64" t="n">
        <v>0</v>
      </c>
      <c r="G194" s="56" t="n">
        <f aca="false">E194+F194</f>
        <v>27.4</v>
      </c>
      <c r="H194" s="34" t="n">
        <v>27.4</v>
      </c>
      <c r="I194" s="34" t="n">
        <v>27.4</v>
      </c>
    </row>
    <row r="195" customFormat="false" ht="47.25" hidden="false" customHeight="false" outlineLevel="0" collapsed="false">
      <c r="A195" s="35" t="s">
        <v>27</v>
      </c>
      <c r="B195" s="37" t="s">
        <v>569</v>
      </c>
      <c r="C195" s="49" t="s">
        <v>383</v>
      </c>
      <c r="D195" s="37" t="s">
        <v>28</v>
      </c>
      <c r="E195" s="34" t="n">
        <v>9</v>
      </c>
      <c r="F195" s="64" t="n">
        <v>0</v>
      </c>
      <c r="G195" s="56" t="n">
        <f aca="false">E195+F195</f>
        <v>9</v>
      </c>
      <c r="H195" s="34" t="n">
        <v>9</v>
      </c>
      <c r="I195" s="34" t="n">
        <v>9</v>
      </c>
    </row>
    <row r="196" customFormat="false" ht="89.25" hidden="false" customHeight="true" outlineLevel="0" collapsed="false">
      <c r="A196" s="35" t="s">
        <v>576</v>
      </c>
      <c r="B196" s="37" t="s">
        <v>569</v>
      </c>
      <c r="C196" s="49" t="s">
        <v>391</v>
      </c>
      <c r="D196" s="37"/>
      <c r="E196" s="34" t="n">
        <f aca="false">E197</f>
        <v>123.9</v>
      </c>
      <c r="F196" s="34" t="n">
        <f aca="false">F197</f>
        <v>0</v>
      </c>
      <c r="G196" s="34" t="n">
        <f aca="false">G197</f>
        <v>123.9</v>
      </c>
      <c r="H196" s="34" t="n">
        <f aca="false">H197</f>
        <v>123.9</v>
      </c>
      <c r="I196" s="34" t="n">
        <f aca="false">I197</f>
        <v>123.9</v>
      </c>
    </row>
    <row r="197" customFormat="false" ht="78.75" hidden="false" customHeight="false" outlineLevel="0" collapsed="false">
      <c r="A197" s="35" t="s">
        <v>392</v>
      </c>
      <c r="B197" s="37" t="s">
        <v>569</v>
      </c>
      <c r="C197" s="49" t="s">
        <v>393</v>
      </c>
      <c r="D197" s="33"/>
      <c r="E197" s="34" t="n">
        <f aca="false">E198+E199</f>
        <v>123.9</v>
      </c>
      <c r="F197" s="34" t="n">
        <f aca="false">F198+F199</f>
        <v>0</v>
      </c>
      <c r="G197" s="34" t="n">
        <f aca="false">G198+G199</f>
        <v>123.9</v>
      </c>
      <c r="H197" s="34" t="n">
        <f aca="false">H198+H199</f>
        <v>123.9</v>
      </c>
      <c r="I197" s="34" t="n">
        <f aca="false">I198+I199</f>
        <v>123.9</v>
      </c>
    </row>
    <row r="198" customFormat="false" ht="63" hidden="false" customHeight="false" outlineLevel="0" collapsed="false">
      <c r="A198" s="35" t="s">
        <v>259</v>
      </c>
      <c r="B198" s="37" t="s">
        <v>569</v>
      </c>
      <c r="C198" s="49" t="s">
        <v>393</v>
      </c>
      <c r="D198" s="37" t="s">
        <v>260</v>
      </c>
      <c r="E198" s="56" t="n">
        <f aca="false">91.3+27.6</f>
        <v>118.9</v>
      </c>
      <c r="F198" s="64" t="n">
        <v>0</v>
      </c>
      <c r="G198" s="56" t="n">
        <f aca="false">E198+F198</f>
        <v>118.9</v>
      </c>
      <c r="H198" s="56" t="n">
        <f aca="false">91.3+27.6</f>
        <v>118.9</v>
      </c>
      <c r="I198" s="56" t="n">
        <f aca="false">91.3+27.6</f>
        <v>118.9</v>
      </c>
    </row>
    <row r="199" customFormat="false" ht="47.25" hidden="false" customHeight="false" outlineLevel="0" collapsed="false">
      <c r="A199" s="35" t="s">
        <v>27</v>
      </c>
      <c r="B199" s="37" t="s">
        <v>569</v>
      </c>
      <c r="C199" s="49" t="s">
        <v>393</v>
      </c>
      <c r="D199" s="37" t="s">
        <v>28</v>
      </c>
      <c r="E199" s="56" t="n">
        <v>5</v>
      </c>
      <c r="F199" s="64" t="n">
        <v>0</v>
      </c>
      <c r="G199" s="56" t="n">
        <f aca="false">E199+F199</f>
        <v>5</v>
      </c>
      <c r="H199" s="56" t="n">
        <v>5</v>
      </c>
      <c r="I199" s="56" t="n">
        <v>5</v>
      </c>
    </row>
    <row r="200" customFormat="false" ht="80.25" hidden="false" customHeight="true" outlineLevel="0" collapsed="false">
      <c r="A200" s="35" t="s">
        <v>398</v>
      </c>
      <c r="B200" s="37" t="s">
        <v>569</v>
      </c>
      <c r="C200" s="49" t="s">
        <v>399</v>
      </c>
      <c r="D200" s="37"/>
      <c r="E200" s="56" t="n">
        <f aca="false">E201</f>
        <v>123.9</v>
      </c>
      <c r="F200" s="56" t="n">
        <f aca="false">F201</f>
        <v>0</v>
      </c>
      <c r="G200" s="56" t="n">
        <f aca="false">G201</f>
        <v>123.9</v>
      </c>
      <c r="H200" s="56" t="n">
        <f aca="false">H201</f>
        <v>123.9</v>
      </c>
      <c r="I200" s="56" t="n">
        <f aca="false">I201</f>
        <v>123.9</v>
      </c>
    </row>
    <row r="201" customFormat="false" ht="80.25" hidden="false" customHeight="true" outlineLevel="0" collapsed="false">
      <c r="A201" s="47" t="s">
        <v>146</v>
      </c>
      <c r="B201" s="37" t="s">
        <v>569</v>
      </c>
      <c r="C201" s="49" t="s">
        <v>400</v>
      </c>
      <c r="D201" s="32"/>
      <c r="E201" s="56" t="n">
        <f aca="false">E202+E203</f>
        <v>123.9</v>
      </c>
      <c r="F201" s="56" t="n">
        <f aca="false">F202+F203</f>
        <v>0</v>
      </c>
      <c r="G201" s="56" t="n">
        <f aca="false">G202+G203</f>
        <v>123.9</v>
      </c>
      <c r="H201" s="56" t="n">
        <f aca="false">H202+H203</f>
        <v>123.9</v>
      </c>
      <c r="I201" s="56" t="n">
        <f aca="false">I202+I203</f>
        <v>123.9</v>
      </c>
    </row>
    <row r="202" customFormat="false" ht="63" hidden="false" customHeight="false" outlineLevel="0" collapsed="false">
      <c r="A202" s="87" t="s">
        <v>259</v>
      </c>
      <c r="B202" s="37" t="s">
        <v>569</v>
      </c>
      <c r="C202" s="49" t="s">
        <v>400</v>
      </c>
      <c r="D202" s="49" t="s">
        <v>260</v>
      </c>
      <c r="E202" s="56" t="n">
        <f aca="false">91.3+27.6</f>
        <v>118.9</v>
      </c>
      <c r="F202" s="136"/>
      <c r="G202" s="56" t="n">
        <f aca="false">E202+F202</f>
        <v>118.9</v>
      </c>
      <c r="H202" s="56" t="n">
        <f aca="false">91.3+27.6</f>
        <v>118.9</v>
      </c>
      <c r="I202" s="56" t="n">
        <f aca="false">91.3+27.6</f>
        <v>118.9</v>
      </c>
    </row>
    <row r="203" customFormat="false" ht="47.25" hidden="false" customHeight="false" outlineLevel="0" collapsed="false">
      <c r="A203" s="35" t="s">
        <v>27</v>
      </c>
      <c r="B203" s="37" t="s">
        <v>569</v>
      </c>
      <c r="C203" s="49" t="s">
        <v>400</v>
      </c>
      <c r="D203" s="49" t="s">
        <v>28</v>
      </c>
      <c r="E203" s="56" t="n">
        <v>5</v>
      </c>
      <c r="F203" s="136"/>
      <c r="G203" s="56" t="n">
        <f aca="false">E203+F203</f>
        <v>5</v>
      </c>
      <c r="H203" s="56" t="n">
        <v>5</v>
      </c>
      <c r="I203" s="56" t="n">
        <v>5</v>
      </c>
    </row>
    <row r="204" customFormat="false" ht="31.5" hidden="false" customHeight="false" outlineLevel="0" collapsed="false">
      <c r="A204" s="35" t="s">
        <v>368</v>
      </c>
      <c r="B204" s="37" t="s">
        <v>569</v>
      </c>
      <c r="C204" s="37" t="s">
        <v>401</v>
      </c>
      <c r="D204" s="37"/>
      <c r="E204" s="34" t="n">
        <f aca="false">E206+E207</f>
        <v>2594.2</v>
      </c>
      <c r="F204" s="34" t="n">
        <f aca="false">F206+F207</f>
        <v>0</v>
      </c>
      <c r="G204" s="34" t="n">
        <f aca="false">G206+G207</f>
        <v>2594.2</v>
      </c>
      <c r="H204" s="34" t="n">
        <f aca="false">H206+H207</f>
        <v>2594.2</v>
      </c>
      <c r="I204" s="34" t="n">
        <f aca="false">I206+I207</f>
        <v>2594.2</v>
      </c>
    </row>
    <row r="205" customFormat="false" ht="35.25" hidden="false" customHeight="true" outlineLevel="0" collapsed="false">
      <c r="A205" s="35" t="s">
        <v>368</v>
      </c>
      <c r="B205" s="37" t="s">
        <v>569</v>
      </c>
      <c r="C205" s="37" t="s">
        <v>402</v>
      </c>
      <c r="D205" s="37"/>
      <c r="E205" s="34" t="n">
        <f aca="false">E206+E207</f>
        <v>2594.2</v>
      </c>
      <c r="F205" s="34" t="n">
        <f aca="false">F206+F207</f>
        <v>0</v>
      </c>
      <c r="G205" s="34" t="n">
        <f aca="false">G206+G207</f>
        <v>2594.2</v>
      </c>
      <c r="H205" s="34" t="n">
        <f aca="false">H206+H207</f>
        <v>2594.2</v>
      </c>
      <c r="I205" s="34" t="n">
        <f aca="false">I206+I207</f>
        <v>2594.2</v>
      </c>
    </row>
    <row r="206" customFormat="false" ht="47.25" hidden="false" customHeight="false" outlineLevel="0" collapsed="false">
      <c r="A206" s="35" t="s">
        <v>27</v>
      </c>
      <c r="B206" s="37" t="s">
        <v>569</v>
      </c>
      <c r="C206" s="37" t="s">
        <v>402</v>
      </c>
      <c r="D206" s="37" t="s">
        <v>28</v>
      </c>
      <c r="E206" s="34" t="n">
        <v>2374.2</v>
      </c>
      <c r="F206" s="64" t="n">
        <v>0</v>
      </c>
      <c r="G206" s="56" t="n">
        <f aca="false">E206+F206</f>
        <v>2374.2</v>
      </c>
      <c r="H206" s="34" t="n">
        <v>2374.2</v>
      </c>
      <c r="I206" s="34" t="n">
        <v>2374.2</v>
      </c>
    </row>
    <row r="207" customFormat="false" ht="15.75" hidden="false" customHeight="false" outlineLevel="0" collapsed="false">
      <c r="A207" s="35" t="s">
        <v>34</v>
      </c>
      <c r="B207" s="37" t="s">
        <v>569</v>
      </c>
      <c r="C207" s="37" t="s">
        <v>402</v>
      </c>
      <c r="D207" s="37" t="s">
        <v>35</v>
      </c>
      <c r="E207" s="34" t="n">
        <v>220</v>
      </c>
      <c r="F207" s="64" t="n">
        <v>0</v>
      </c>
      <c r="G207" s="56" t="n">
        <f aca="false">E207+F207</f>
        <v>220</v>
      </c>
      <c r="H207" s="34" t="n">
        <v>220</v>
      </c>
      <c r="I207" s="34" t="n">
        <v>220</v>
      </c>
    </row>
    <row r="208" customFormat="false" ht="85.5" hidden="false" customHeight="true" outlineLevel="0" collapsed="false">
      <c r="A208" s="35" t="s">
        <v>403</v>
      </c>
      <c r="B208" s="37" t="s">
        <v>569</v>
      </c>
      <c r="C208" s="37" t="s">
        <v>404</v>
      </c>
      <c r="D208" s="37"/>
      <c r="E208" s="34" t="n">
        <f aca="false">E209</f>
        <v>51.1</v>
      </c>
      <c r="F208" s="34" t="n">
        <f aca="false">F209</f>
        <v>0</v>
      </c>
      <c r="G208" s="34" t="n">
        <f aca="false">G209</f>
        <v>51.1</v>
      </c>
      <c r="H208" s="34" t="n">
        <f aca="false">H209</f>
        <v>51.1</v>
      </c>
      <c r="I208" s="34" t="n">
        <f aca="false">I209</f>
        <v>51.1</v>
      </c>
    </row>
    <row r="209" customFormat="false" ht="78.75" hidden="false" customHeight="false" outlineLevel="0" collapsed="false">
      <c r="A209" s="35" t="s">
        <v>405</v>
      </c>
      <c r="B209" s="37" t="s">
        <v>569</v>
      </c>
      <c r="C209" s="37" t="s">
        <v>406</v>
      </c>
      <c r="D209" s="33"/>
      <c r="E209" s="56" t="n">
        <f aca="false">E210+E211</f>
        <v>51.1</v>
      </c>
      <c r="F209" s="56" t="n">
        <f aca="false">F210+F211</f>
        <v>0</v>
      </c>
      <c r="G209" s="56" t="n">
        <f aca="false">G210+G211</f>
        <v>51.1</v>
      </c>
      <c r="H209" s="56" t="n">
        <f aca="false">H210+H211</f>
        <v>51.1</v>
      </c>
      <c r="I209" s="56" t="n">
        <f aca="false">I210+I211</f>
        <v>51.1</v>
      </c>
    </row>
    <row r="210" customFormat="false" ht="63" hidden="false" customHeight="false" outlineLevel="0" collapsed="false">
      <c r="A210" s="44" t="s">
        <v>259</v>
      </c>
      <c r="B210" s="49" t="s">
        <v>569</v>
      </c>
      <c r="C210" s="49" t="s">
        <v>406</v>
      </c>
      <c r="D210" s="49" t="s">
        <v>260</v>
      </c>
      <c r="E210" s="80" t="n">
        <f aca="false">38.9+11.7</f>
        <v>50.6</v>
      </c>
      <c r="F210" s="136" t="n">
        <v>0</v>
      </c>
      <c r="G210" s="56" t="n">
        <f aca="false">E210+F210</f>
        <v>50.6</v>
      </c>
      <c r="H210" s="80" t="n">
        <f aca="false">38.9+11.7</f>
        <v>50.6</v>
      </c>
      <c r="I210" s="80" t="n">
        <f aca="false">38.9+11.7</f>
        <v>50.6</v>
      </c>
    </row>
    <row r="211" customFormat="false" ht="47.25" hidden="false" customHeight="false" outlineLevel="0" collapsed="false">
      <c r="A211" s="44" t="s">
        <v>27</v>
      </c>
      <c r="B211" s="49" t="s">
        <v>569</v>
      </c>
      <c r="C211" s="49" t="s">
        <v>406</v>
      </c>
      <c r="D211" s="49" t="s">
        <v>28</v>
      </c>
      <c r="E211" s="80" t="n">
        <v>0.5</v>
      </c>
      <c r="F211" s="136" t="n">
        <v>0</v>
      </c>
      <c r="G211" s="56" t="n">
        <f aca="false">E211+F211</f>
        <v>0.5</v>
      </c>
      <c r="H211" s="80" t="n">
        <v>0.5</v>
      </c>
      <c r="I211" s="80" t="n">
        <v>0.5</v>
      </c>
    </row>
    <row r="212" customFormat="false" ht="31.5" hidden="false" customHeight="false" outlineLevel="0" collapsed="false">
      <c r="A212" s="35" t="s">
        <v>409</v>
      </c>
      <c r="B212" s="37" t="s">
        <v>569</v>
      </c>
      <c r="C212" s="37" t="s">
        <v>410</v>
      </c>
      <c r="D212" s="37"/>
      <c r="E212" s="34" t="n">
        <f aca="false">E214</f>
        <v>5096.5</v>
      </c>
      <c r="F212" s="34" t="n">
        <f aca="false">F214</f>
        <v>-1000</v>
      </c>
      <c r="G212" s="34" t="n">
        <f aca="false">G214</f>
        <v>4096.5</v>
      </c>
      <c r="H212" s="34" t="n">
        <f aca="false">H214</f>
        <v>5096.5</v>
      </c>
      <c r="I212" s="34" t="n">
        <f aca="false">I214</f>
        <v>5096.5</v>
      </c>
    </row>
    <row r="213" customFormat="false" ht="36" hidden="false" customHeight="true" outlineLevel="0" collapsed="false">
      <c r="A213" s="35" t="s">
        <v>409</v>
      </c>
      <c r="B213" s="37" t="s">
        <v>569</v>
      </c>
      <c r="C213" s="37" t="s">
        <v>411</v>
      </c>
      <c r="D213" s="37"/>
      <c r="E213" s="34" t="n">
        <f aca="false">E214</f>
        <v>5096.5</v>
      </c>
      <c r="F213" s="34" t="n">
        <f aca="false">F214</f>
        <v>-1000</v>
      </c>
      <c r="G213" s="34" t="n">
        <f aca="false">G214</f>
        <v>4096.5</v>
      </c>
      <c r="H213" s="34" t="n">
        <f aca="false">H214</f>
        <v>5096.5</v>
      </c>
      <c r="I213" s="34" t="n">
        <f aca="false">I214</f>
        <v>5096.5</v>
      </c>
    </row>
    <row r="214" customFormat="false" ht="31.5" hidden="false" customHeight="false" outlineLevel="0" collapsed="false">
      <c r="A214" s="35" t="s">
        <v>158</v>
      </c>
      <c r="B214" s="37" t="s">
        <v>569</v>
      </c>
      <c r="C214" s="37" t="s">
        <v>411</v>
      </c>
      <c r="D214" s="37" t="s">
        <v>159</v>
      </c>
      <c r="E214" s="34" t="n">
        <v>5096.5</v>
      </c>
      <c r="F214" s="64" t="n">
        <v>-1000</v>
      </c>
      <c r="G214" s="56" t="n">
        <f aca="false">E214+F214</f>
        <v>4096.5</v>
      </c>
      <c r="H214" s="34" t="n">
        <v>5096.5</v>
      </c>
      <c r="I214" s="34" t="n">
        <v>5096.5</v>
      </c>
    </row>
    <row r="215" customFormat="false" ht="47.25" hidden="false" customHeight="false" outlineLevel="0" collapsed="false">
      <c r="A215" s="35" t="s">
        <v>412</v>
      </c>
      <c r="B215" s="37" t="s">
        <v>569</v>
      </c>
      <c r="C215" s="37" t="s">
        <v>413</v>
      </c>
      <c r="D215" s="37"/>
      <c r="E215" s="34" t="n">
        <f aca="false">E216</f>
        <v>0</v>
      </c>
      <c r="F215" s="34" t="n">
        <f aca="false">F216</f>
        <v>1875</v>
      </c>
      <c r="G215" s="34" t="n">
        <f aca="false">G216</f>
        <v>1875</v>
      </c>
      <c r="H215" s="34" t="n">
        <f aca="false">H216</f>
        <v>0</v>
      </c>
      <c r="I215" s="34" t="n">
        <f aca="false">I216</f>
        <v>0</v>
      </c>
    </row>
    <row r="216" customFormat="false" ht="47.25" hidden="false" customHeight="false" outlineLevel="0" collapsed="false">
      <c r="A216" s="35" t="s">
        <v>412</v>
      </c>
      <c r="B216" s="37" t="s">
        <v>569</v>
      </c>
      <c r="C216" s="37" t="s">
        <v>414</v>
      </c>
      <c r="D216" s="37"/>
      <c r="E216" s="34" t="n">
        <f aca="false">E217</f>
        <v>0</v>
      </c>
      <c r="F216" s="34" t="n">
        <f aca="false">F217</f>
        <v>1875</v>
      </c>
      <c r="G216" s="34" t="n">
        <f aca="false">G217</f>
        <v>1875</v>
      </c>
      <c r="H216" s="34" t="n">
        <f aca="false">H217</f>
        <v>0</v>
      </c>
      <c r="I216" s="34" t="n">
        <f aca="false">I217</f>
        <v>0</v>
      </c>
    </row>
    <row r="217" customFormat="false" ht="31.5" hidden="false" customHeight="false" outlineLevel="0" collapsed="false">
      <c r="A217" s="35" t="s">
        <v>158</v>
      </c>
      <c r="B217" s="37" t="s">
        <v>569</v>
      </c>
      <c r="C217" s="37" t="s">
        <v>414</v>
      </c>
      <c r="D217" s="37" t="s">
        <v>159</v>
      </c>
      <c r="E217" s="34" t="n">
        <v>0</v>
      </c>
      <c r="F217" s="64" t="n">
        <v>1875</v>
      </c>
      <c r="G217" s="56" t="n">
        <f aca="false">E217+F217</f>
        <v>1875</v>
      </c>
      <c r="H217" s="34" t="n">
        <v>0</v>
      </c>
      <c r="I217" s="34" t="n">
        <v>0</v>
      </c>
    </row>
    <row r="218" customFormat="false" ht="15.75" hidden="false" customHeight="false" outlineLevel="0" collapsed="false">
      <c r="A218" s="92" t="s">
        <v>415</v>
      </c>
      <c r="B218" s="135" t="s">
        <v>569</v>
      </c>
      <c r="C218" s="29" t="s">
        <v>416</v>
      </c>
      <c r="D218" s="29"/>
      <c r="E218" s="30" t="n">
        <f aca="false">E219+E225+E231+E228+E222+E234</f>
        <v>2711.5</v>
      </c>
      <c r="F218" s="30" t="n">
        <f aca="false">F219+F225+F231+F228+F222+F234</f>
        <v>0</v>
      </c>
      <c r="G218" s="30" t="n">
        <f aca="false">G219+G225+G231+G228+G222+G234</f>
        <v>2711.5</v>
      </c>
      <c r="H218" s="30" t="n">
        <f aca="false">H219+H225+H231+H228+H222+H234</f>
        <v>2711.5</v>
      </c>
      <c r="I218" s="30" t="n">
        <f aca="false">I219+I225+I231+I228+I222+I234</f>
        <v>2711.5</v>
      </c>
    </row>
    <row r="219" customFormat="false" ht="47.25" hidden="false" customHeight="false" outlineLevel="0" collapsed="false">
      <c r="A219" s="35" t="s">
        <v>417</v>
      </c>
      <c r="B219" s="49" t="s">
        <v>569</v>
      </c>
      <c r="C219" s="36" t="s">
        <v>418</v>
      </c>
      <c r="D219" s="14"/>
      <c r="E219" s="43" t="n">
        <f aca="false">E221</f>
        <v>26</v>
      </c>
      <c r="F219" s="43" t="n">
        <f aca="false">F221</f>
        <v>0</v>
      </c>
      <c r="G219" s="43" t="n">
        <f aca="false">G221</f>
        <v>26</v>
      </c>
      <c r="H219" s="43" t="n">
        <f aca="false">H221</f>
        <v>26</v>
      </c>
      <c r="I219" s="43" t="n">
        <f aca="false">I221</f>
        <v>26</v>
      </c>
    </row>
    <row r="220" customFormat="false" ht="60.75" hidden="false" customHeight="true" outlineLevel="0" collapsed="false">
      <c r="A220" s="35" t="s">
        <v>419</v>
      </c>
      <c r="B220" s="49" t="s">
        <v>569</v>
      </c>
      <c r="C220" s="36" t="s">
        <v>420</v>
      </c>
      <c r="D220" s="14"/>
      <c r="E220" s="43" t="n">
        <f aca="false">E221</f>
        <v>26</v>
      </c>
      <c r="F220" s="43" t="n">
        <f aca="false">F221</f>
        <v>0</v>
      </c>
      <c r="G220" s="43" t="n">
        <f aca="false">G221</f>
        <v>26</v>
      </c>
      <c r="H220" s="43" t="n">
        <f aca="false">H221</f>
        <v>26</v>
      </c>
      <c r="I220" s="43" t="n">
        <f aca="false">I221</f>
        <v>26</v>
      </c>
    </row>
    <row r="221" customFormat="false" ht="47.25" hidden="false" customHeight="false" outlineLevel="0" collapsed="false">
      <c r="A221" s="35" t="s">
        <v>27</v>
      </c>
      <c r="B221" s="37" t="s">
        <v>569</v>
      </c>
      <c r="C221" s="36" t="s">
        <v>420</v>
      </c>
      <c r="D221" s="37" t="s">
        <v>28</v>
      </c>
      <c r="E221" s="34" t="n">
        <v>26</v>
      </c>
      <c r="F221" s="64" t="n">
        <v>0</v>
      </c>
      <c r="G221" s="56" t="n">
        <f aca="false">E221+F221</f>
        <v>26</v>
      </c>
      <c r="H221" s="34" t="n">
        <v>26</v>
      </c>
      <c r="I221" s="34" t="n">
        <v>26</v>
      </c>
    </row>
    <row r="222" customFormat="false" ht="49.5" hidden="false" customHeight="true" outlineLevel="0" collapsed="false">
      <c r="A222" s="35" t="s">
        <v>421</v>
      </c>
      <c r="B222" s="49" t="s">
        <v>569</v>
      </c>
      <c r="C222" s="36" t="s">
        <v>422</v>
      </c>
      <c r="D222" s="14"/>
      <c r="E222" s="43" t="n">
        <f aca="false">E224</f>
        <v>100</v>
      </c>
      <c r="F222" s="43" t="n">
        <f aca="false">F224</f>
        <v>0</v>
      </c>
      <c r="G222" s="43" t="n">
        <f aca="false">G224</f>
        <v>100</v>
      </c>
      <c r="H222" s="43" t="n">
        <f aca="false">H224</f>
        <v>100</v>
      </c>
      <c r="I222" s="43" t="n">
        <f aca="false">I224</f>
        <v>100</v>
      </c>
    </row>
    <row r="223" customFormat="false" ht="49.5" hidden="false" customHeight="true" outlineLevel="0" collapsed="false">
      <c r="A223" s="35" t="s">
        <v>423</v>
      </c>
      <c r="B223" s="49" t="s">
        <v>569</v>
      </c>
      <c r="C223" s="36" t="s">
        <v>424</v>
      </c>
      <c r="D223" s="14"/>
      <c r="E223" s="43" t="n">
        <f aca="false">E224</f>
        <v>100</v>
      </c>
      <c r="F223" s="43" t="n">
        <f aca="false">F224</f>
        <v>0</v>
      </c>
      <c r="G223" s="43" t="n">
        <f aca="false">G224</f>
        <v>100</v>
      </c>
      <c r="H223" s="43" t="n">
        <f aca="false">H224</f>
        <v>100</v>
      </c>
      <c r="I223" s="43" t="n">
        <f aca="false">I224</f>
        <v>100</v>
      </c>
    </row>
    <row r="224" customFormat="false" ht="47.25" hidden="false" customHeight="false" outlineLevel="0" collapsed="false">
      <c r="A224" s="35" t="s">
        <v>27</v>
      </c>
      <c r="B224" s="37" t="s">
        <v>569</v>
      </c>
      <c r="C224" s="36" t="s">
        <v>424</v>
      </c>
      <c r="D224" s="37" t="s">
        <v>28</v>
      </c>
      <c r="E224" s="34" t="n">
        <v>100</v>
      </c>
      <c r="F224" s="64" t="n">
        <v>0</v>
      </c>
      <c r="G224" s="56" t="n">
        <f aca="false">E224+F224</f>
        <v>100</v>
      </c>
      <c r="H224" s="34" t="n">
        <v>100</v>
      </c>
      <c r="I224" s="34" t="n">
        <v>100</v>
      </c>
    </row>
    <row r="225" customFormat="false" ht="63" hidden="false" customHeight="false" outlineLevel="0" collapsed="false">
      <c r="A225" s="35" t="s">
        <v>425</v>
      </c>
      <c r="B225" s="37" t="s">
        <v>569</v>
      </c>
      <c r="C225" s="36" t="s">
        <v>426</v>
      </c>
      <c r="D225" s="33"/>
      <c r="E225" s="34" t="n">
        <f aca="false">E227</f>
        <v>2000</v>
      </c>
      <c r="F225" s="34" t="n">
        <f aca="false">F227</f>
        <v>0</v>
      </c>
      <c r="G225" s="34" t="n">
        <f aca="false">G227</f>
        <v>2000</v>
      </c>
      <c r="H225" s="34" t="n">
        <f aca="false">H227</f>
        <v>2000</v>
      </c>
      <c r="I225" s="34" t="n">
        <f aca="false">I227</f>
        <v>2000</v>
      </c>
    </row>
    <row r="226" customFormat="false" ht="60.75" hidden="false" customHeight="true" outlineLevel="0" collapsed="false">
      <c r="A226" s="35" t="s">
        <v>427</v>
      </c>
      <c r="B226" s="37" t="s">
        <v>569</v>
      </c>
      <c r="C226" s="36" t="s">
        <v>428</v>
      </c>
      <c r="D226" s="33"/>
      <c r="E226" s="34" t="n">
        <f aca="false">E227</f>
        <v>2000</v>
      </c>
      <c r="F226" s="34" t="n">
        <f aca="false">F227</f>
        <v>0</v>
      </c>
      <c r="G226" s="34" t="n">
        <f aca="false">G227</f>
        <v>2000</v>
      </c>
      <c r="H226" s="34" t="n">
        <f aca="false">H227</f>
        <v>2000</v>
      </c>
      <c r="I226" s="34" t="n">
        <f aca="false">I227</f>
        <v>2000</v>
      </c>
    </row>
    <row r="227" customFormat="false" ht="31.5" hidden="false" customHeight="false" outlineLevel="0" collapsed="false">
      <c r="A227" s="35" t="s">
        <v>54</v>
      </c>
      <c r="B227" s="37" t="s">
        <v>569</v>
      </c>
      <c r="C227" s="36" t="s">
        <v>428</v>
      </c>
      <c r="D227" s="37" t="s">
        <v>28</v>
      </c>
      <c r="E227" s="34" t="n">
        <v>2000</v>
      </c>
      <c r="F227" s="64" t="n">
        <v>0</v>
      </c>
      <c r="G227" s="56" t="n">
        <f aca="false">E227+F227</f>
        <v>2000</v>
      </c>
      <c r="H227" s="34" t="n">
        <v>2000</v>
      </c>
      <c r="I227" s="34" t="n">
        <v>2000</v>
      </c>
    </row>
    <row r="228" customFormat="false" ht="31.5" hidden="false" customHeight="false" outlineLevel="0" collapsed="false">
      <c r="A228" s="35" t="s">
        <v>429</v>
      </c>
      <c r="B228" s="37" t="s">
        <v>569</v>
      </c>
      <c r="C228" s="36" t="s">
        <v>430</v>
      </c>
      <c r="D228" s="33"/>
      <c r="E228" s="34" t="n">
        <f aca="false">E230</f>
        <v>250</v>
      </c>
      <c r="F228" s="34" t="n">
        <f aca="false">F230</f>
        <v>0</v>
      </c>
      <c r="G228" s="34" t="n">
        <f aca="false">G230</f>
        <v>250</v>
      </c>
      <c r="H228" s="34" t="n">
        <f aca="false">H230</f>
        <v>250</v>
      </c>
      <c r="I228" s="34" t="n">
        <f aca="false">I230</f>
        <v>250</v>
      </c>
    </row>
    <row r="229" customFormat="false" ht="36" hidden="false" customHeight="true" outlineLevel="0" collapsed="false">
      <c r="A229" s="35" t="s">
        <v>429</v>
      </c>
      <c r="B229" s="37" t="s">
        <v>569</v>
      </c>
      <c r="C229" s="36" t="s">
        <v>431</v>
      </c>
      <c r="D229" s="33"/>
      <c r="E229" s="34" t="n">
        <f aca="false">E230</f>
        <v>250</v>
      </c>
      <c r="F229" s="34" t="n">
        <f aca="false">F230</f>
        <v>0</v>
      </c>
      <c r="G229" s="34" t="n">
        <f aca="false">G230</f>
        <v>250</v>
      </c>
      <c r="H229" s="34" t="n">
        <f aca="false">H230</f>
        <v>250</v>
      </c>
      <c r="I229" s="34" t="n">
        <f aca="false">I230</f>
        <v>250</v>
      </c>
    </row>
    <row r="230" customFormat="false" ht="31.5" hidden="false" customHeight="false" outlineLevel="0" collapsed="false">
      <c r="A230" s="35" t="s">
        <v>54</v>
      </c>
      <c r="B230" s="37" t="s">
        <v>569</v>
      </c>
      <c r="C230" s="36" t="s">
        <v>431</v>
      </c>
      <c r="D230" s="37" t="s">
        <v>28</v>
      </c>
      <c r="E230" s="34" t="n">
        <v>250</v>
      </c>
      <c r="F230" s="64" t="n">
        <v>0</v>
      </c>
      <c r="G230" s="56" t="n">
        <f aca="false">E230+F230</f>
        <v>250</v>
      </c>
      <c r="H230" s="34" t="n">
        <v>250</v>
      </c>
      <c r="I230" s="34" t="n">
        <v>250</v>
      </c>
    </row>
    <row r="231" customFormat="false" ht="15.75" hidden="false" customHeight="false" outlineLevel="0" collapsed="false">
      <c r="A231" s="35" t="s">
        <v>432</v>
      </c>
      <c r="B231" s="37" t="s">
        <v>569</v>
      </c>
      <c r="C231" s="36" t="s">
        <v>433</v>
      </c>
      <c r="D231" s="33"/>
      <c r="E231" s="34" t="n">
        <f aca="false">E233</f>
        <v>150</v>
      </c>
      <c r="F231" s="34" t="n">
        <f aca="false">F233</f>
        <v>0</v>
      </c>
      <c r="G231" s="34" t="n">
        <f aca="false">G233</f>
        <v>150</v>
      </c>
      <c r="H231" s="34" t="n">
        <f aca="false">H233</f>
        <v>150</v>
      </c>
      <c r="I231" s="34" t="n">
        <f aca="false">I233</f>
        <v>150</v>
      </c>
    </row>
    <row r="232" customFormat="false" ht="15.75" hidden="false" customHeight="false" outlineLevel="0" collapsed="false">
      <c r="A232" s="35" t="s">
        <v>432</v>
      </c>
      <c r="B232" s="37" t="s">
        <v>569</v>
      </c>
      <c r="C232" s="36" t="s">
        <v>434</v>
      </c>
      <c r="D232" s="33"/>
      <c r="E232" s="34" t="n">
        <f aca="false">E233</f>
        <v>150</v>
      </c>
      <c r="F232" s="34" t="n">
        <f aca="false">F233</f>
        <v>0</v>
      </c>
      <c r="G232" s="34" t="n">
        <f aca="false">G233</f>
        <v>150</v>
      </c>
      <c r="H232" s="34" t="n">
        <f aca="false">H233</f>
        <v>150</v>
      </c>
      <c r="I232" s="34" t="n">
        <f aca="false">I233</f>
        <v>150</v>
      </c>
    </row>
    <row r="233" customFormat="false" ht="31.5" hidden="false" customHeight="false" outlineLevel="0" collapsed="false">
      <c r="A233" s="35" t="s">
        <v>54</v>
      </c>
      <c r="B233" s="37" t="s">
        <v>569</v>
      </c>
      <c r="C233" s="36" t="s">
        <v>434</v>
      </c>
      <c r="D233" s="37" t="s">
        <v>28</v>
      </c>
      <c r="E233" s="34" t="n">
        <v>150</v>
      </c>
      <c r="F233" s="64" t="n">
        <v>0</v>
      </c>
      <c r="G233" s="56" t="n">
        <f aca="false">E233+F233</f>
        <v>150</v>
      </c>
      <c r="H233" s="34" t="n">
        <v>150</v>
      </c>
      <c r="I233" s="34" t="n">
        <v>150</v>
      </c>
    </row>
    <row r="234" customFormat="false" ht="78.75" hidden="false" customHeight="false" outlineLevel="0" collapsed="false">
      <c r="A234" s="35" t="s">
        <v>435</v>
      </c>
      <c r="B234" s="37" t="s">
        <v>569</v>
      </c>
      <c r="C234" s="36" t="s">
        <v>436</v>
      </c>
      <c r="D234" s="37"/>
      <c r="E234" s="34" t="n">
        <f aca="false">E235</f>
        <v>185.5</v>
      </c>
      <c r="F234" s="34" t="n">
        <f aca="false">F235</f>
        <v>0</v>
      </c>
      <c r="G234" s="34" t="n">
        <f aca="false">G235</f>
        <v>185.5</v>
      </c>
      <c r="H234" s="34" t="n">
        <f aca="false">H235</f>
        <v>185.5</v>
      </c>
      <c r="I234" s="34" t="n">
        <f aca="false">I235</f>
        <v>185.5</v>
      </c>
    </row>
    <row r="235" customFormat="false" ht="69.75" hidden="false" customHeight="true" outlineLevel="0" collapsed="false">
      <c r="A235" s="35" t="s">
        <v>435</v>
      </c>
      <c r="B235" s="37" t="s">
        <v>569</v>
      </c>
      <c r="C235" s="36" t="s">
        <v>437</v>
      </c>
      <c r="D235" s="37"/>
      <c r="E235" s="34" t="n">
        <f aca="false">E236</f>
        <v>185.5</v>
      </c>
      <c r="F235" s="34" t="n">
        <f aca="false">F236</f>
        <v>0</v>
      </c>
      <c r="G235" s="34" t="n">
        <f aca="false">G236</f>
        <v>185.5</v>
      </c>
      <c r="H235" s="34" t="n">
        <f aca="false">H236</f>
        <v>185.5</v>
      </c>
      <c r="I235" s="34" t="n">
        <f aca="false">I236</f>
        <v>185.5</v>
      </c>
    </row>
    <row r="236" customFormat="false" ht="31.5" hidden="false" customHeight="false" outlineLevel="0" collapsed="false">
      <c r="A236" s="35" t="s">
        <v>54</v>
      </c>
      <c r="B236" s="37" t="s">
        <v>569</v>
      </c>
      <c r="C236" s="36" t="s">
        <v>437</v>
      </c>
      <c r="D236" s="37" t="s">
        <v>28</v>
      </c>
      <c r="E236" s="34" t="n">
        <v>185.5</v>
      </c>
      <c r="F236" s="64" t="n">
        <v>0</v>
      </c>
      <c r="G236" s="56" t="n">
        <f aca="false">E236+F236</f>
        <v>185.5</v>
      </c>
      <c r="H236" s="34" t="n">
        <v>185.5</v>
      </c>
      <c r="I236" s="34" t="n">
        <v>185.5</v>
      </c>
    </row>
    <row r="237" customFormat="false" ht="31.5" hidden="false" customHeight="false" outlineLevel="0" collapsed="false">
      <c r="A237" s="139" t="s">
        <v>438</v>
      </c>
      <c r="B237" s="129" t="s">
        <v>569</v>
      </c>
      <c r="C237" s="128" t="s">
        <v>439</v>
      </c>
      <c r="D237" s="128"/>
      <c r="E237" s="134" t="n">
        <f aca="false">E242+E238</f>
        <v>26602.9</v>
      </c>
      <c r="F237" s="134" t="n">
        <f aca="false">F242+F238</f>
        <v>0</v>
      </c>
      <c r="G237" s="134" t="n">
        <f aca="false">G242+G238</f>
        <v>26602.9</v>
      </c>
      <c r="H237" s="134" t="n">
        <f aca="false">H242+H238</f>
        <v>22978.5</v>
      </c>
      <c r="I237" s="134" t="n">
        <f aca="false">I242+I238</f>
        <v>22978.5</v>
      </c>
    </row>
    <row r="238" s="1" customFormat="true" ht="15.75" hidden="false" customHeight="false" outlineLevel="0" collapsed="false">
      <c r="A238" s="141" t="s">
        <v>440</v>
      </c>
      <c r="B238" s="135" t="s">
        <v>569</v>
      </c>
      <c r="C238" s="142" t="s">
        <v>441</v>
      </c>
      <c r="D238" s="142"/>
      <c r="E238" s="90" t="n">
        <f aca="false">E239</f>
        <v>3459.5</v>
      </c>
      <c r="F238" s="90" t="n">
        <f aca="false">F239</f>
        <v>0</v>
      </c>
      <c r="G238" s="90" t="n">
        <f aca="false">G239</f>
        <v>3459.5</v>
      </c>
      <c r="H238" s="90" t="n">
        <f aca="false">H239</f>
        <v>0</v>
      </c>
      <c r="I238" s="90" t="n">
        <f aca="false">I239</f>
        <v>0</v>
      </c>
      <c r="J238" s="24"/>
      <c r="K238" s="24"/>
      <c r="L238" s="24"/>
      <c r="M238" s="24"/>
      <c r="N238" s="24"/>
      <c r="O238" s="24"/>
    </row>
    <row r="239" s="1" customFormat="true" ht="31.5" hidden="false" customHeight="false" outlineLevel="0" collapsed="false">
      <c r="A239" s="31" t="s">
        <v>442</v>
      </c>
      <c r="B239" s="37" t="s">
        <v>569</v>
      </c>
      <c r="C239" s="49" t="s">
        <v>443</v>
      </c>
      <c r="D239" s="37"/>
      <c r="E239" s="80" t="n">
        <f aca="false">E241</f>
        <v>3459.5</v>
      </c>
      <c r="F239" s="80" t="n">
        <f aca="false">F241</f>
        <v>0</v>
      </c>
      <c r="G239" s="80" t="n">
        <f aca="false">G241</f>
        <v>3459.5</v>
      </c>
      <c r="H239" s="80" t="n">
        <f aca="false">H241</f>
        <v>0</v>
      </c>
      <c r="I239" s="80" t="n">
        <f aca="false">I241</f>
        <v>0</v>
      </c>
      <c r="J239" s="24"/>
      <c r="K239" s="24"/>
      <c r="L239" s="24"/>
      <c r="M239" s="24"/>
      <c r="N239" s="24"/>
      <c r="O239" s="24"/>
    </row>
    <row r="240" s="1" customFormat="true" ht="31.5" hidden="false" customHeight="false" outlineLevel="0" collapsed="false">
      <c r="A240" s="31" t="s">
        <v>442</v>
      </c>
      <c r="B240" s="37" t="s">
        <v>569</v>
      </c>
      <c r="C240" s="49" t="s">
        <v>444</v>
      </c>
      <c r="D240" s="37"/>
      <c r="E240" s="80" t="n">
        <f aca="false">E241</f>
        <v>3459.5</v>
      </c>
      <c r="F240" s="80" t="n">
        <f aca="false">F241</f>
        <v>0</v>
      </c>
      <c r="G240" s="80" t="n">
        <f aca="false">G241</f>
        <v>3459.5</v>
      </c>
      <c r="H240" s="80" t="n">
        <f aca="false">H241</f>
        <v>0</v>
      </c>
      <c r="I240" s="80" t="n">
        <f aca="false">I241</f>
        <v>0</v>
      </c>
      <c r="J240" s="24"/>
      <c r="K240" s="24"/>
      <c r="L240" s="24"/>
      <c r="M240" s="24"/>
      <c r="N240" s="24"/>
      <c r="O240" s="24"/>
    </row>
    <row r="241" s="1" customFormat="true" ht="31.5" hidden="false" customHeight="false" outlineLevel="0" collapsed="false">
      <c r="A241" s="31" t="s">
        <v>54</v>
      </c>
      <c r="B241" s="37" t="s">
        <v>569</v>
      </c>
      <c r="C241" s="49" t="s">
        <v>444</v>
      </c>
      <c r="D241" s="37" t="s">
        <v>28</v>
      </c>
      <c r="E241" s="80" t="n">
        <v>3459.5</v>
      </c>
      <c r="F241" s="80" t="n">
        <v>0</v>
      </c>
      <c r="G241" s="80" t="n">
        <f aca="false">F241+E241</f>
        <v>3459.5</v>
      </c>
      <c r="H241" s="80" t="n">
        <v>0</v>
      </c>
      <c r="I241" s="80" t="n">
        <v>0</v>
      </c>
      <c r="J241" s="24"/>
      <c r="K241" s="24"/>
      <c r="L241" s="24"/>
      <c r="M241" s="24"/>
      <c r="N241" s="24"/>
      <c r="O241" s="24"/>
    </row>
    <row r="242" customFormat="false" ht="47.25" hidden="false" customHeight="false" outlineLevel="0" collapsed="false">
      <c r="A242" s="39" t="s">
        <v>445</v>
      </c>
      <c r="B242" s="135" t="s">
        <v>569</v>
      </c>
      <c r="C242" s="29" t="s">
        <v>446</v>
      </c>
      <c r="D242" s="29"/>
      <c r="E242" s="30" t="n">
        <f aca="false">E243+E248</f>
        <v>23143.4</v>
      </c>
      <c r="F242" s="30" t="n">
        <f aca="false">F243+F248</f>
        <v>0</v>
      </c>
      <c r="G242" s="30" t="n">
        <f aca="false">G243+G248</f>
        <v>23143.4</v>
      </c>
      <c r="H242" s="30" t="n">
        <f aca="false">H243+H248</f>
        <v>22978.5</v>
      </c>
      <c r="I242" s="30" t="n">
        <f aca="false">I243+I248</f>
        <v>22978.5</v>
      </c>
    </row>
    <row r="243" customFormat="false" ht="15.75" hidden="false" customHeight="false" outlineLevel="0" collapsed="false">
      <c r="A243" s="35" t="s">
        <v>447</v>
      </c>
      <c r="B243" s="37" t="s">
        <v>569</v>
      </c>
      <c r="C243" s="32" t="s">
        <v>577</v>
      </c>
      <c r="D243" s="37"/>
      <c r="E243" s="56" t="n">
        <f aca="false">E244</f>
        <v>23010.5</v>
      </c>
      <c r="F243" s="56" t="n">
        <f aca="false">F244</f>
        <v>0</v>
      </c>
      <c r="G243" s="56" t="n">
        <f aca="false">G244</f>
        <v>23010.5</v>
      </c>
      <c r="H243" s="56" t="n">
        <f aca="false">H244</f>
        <v>22978.5</v>
      </c>
      <c r="I243" s="56" t="n">
        <f aca="false">I244</f>
        <v>22978.5</v>
      </c>
    </row>
    <row r="244" customFormat="false" ht="15.75" hidden="false" customHeight="false" outlineLevel="0" collapsed="false">
      <c r="A244" s="35" t="s">
        <v>447</v>
      </c>
      <c r="B244" s="37" t="s">
        <v>569</v>
      </c>
      <c r="C244" s="32" t="s">
        <v>449</v>
      </c>
      <c r="D244" s="37"/>
      <c r="E244" s="56" t="n">
        <f aca="false">E245+E246+E247</f>
        <v>23010.5</v>
      </c>
      <c r="F244" s="56" t="n">
        <f aca="false">F245+F246+F247</f>
        <v>0</v>
      </c>
      <c r="G244" s="56" t="n">
        <f aca="false">G245+G246+G247</f>
        <v>23010.5</v>
      </c>
      <c r="H244" s="56" t="n">
        <f aca="false">H245+H246+H247</f>
        <v>22978.5</v>
      </c>
      <c r="I244" s="56" t="n">
        <f aca="false">I245+I246+I247</f>
        <v>22978.5</v>
      </c>
    </row>
    <row r="245" customFormat="false" ht="63" hidden="false" customHeight="false" outlineLevel="0" collapsed="false">
      <c r="A245" s="35" t="s">
        <v>259</v>
      </c>
      <c r="B245" s="37" t="s">
        <v>569</v>
      </c>
      <c r="C245" s="32" t="s">
        <v>449</v>
      </c>
      <c r="D245" s="37" t="s">
        <v>260</v>
      </c>
      <c r="E245" s="41" t="n">
        <v>21763.4</v>
      </c>
      <c r="F245" s="64" t="n">
        <v>0</v>
      </c>
      <c r="G245" s="56" t="n">
        <f aca="false">E245+F245</f>
        <v>21763.4</v>
      </c>
      <c r="H245" s="41" t="n">
        <v>21763.4</v>
      </c>
      <c r="I245" s="41" t="n">
        <v>21763.4</v>
      </c>
    </row>
    <row r="246" customFormat="false" ht="31.5" hidden="false" customHeight="false" outlineLevel="0" collapsed="false">
      <c r="A246" s="35" t="s">
        <v>54</v>
      </c>
      <c r="B246" s="37" t="s">
        <v>569</v>
      </c>
      <c r="C246" s="32" t="s">
        <v>449</v>
      </c>
      <c r="D246" s="37" t="s">
        <v>28</v>
      </c>
      <c r="E246" s="41" t="n">
        <v>1211.3</v>
      </c>
      <c r="F246" s="64" t="n">
        <v>0</v>
      </c>
      <c r="G246" s="56" t="n">
        <f aca="false">E246+F246</f>
        <v>1211.3</v>
      </c>
      <c r="H246" s="41" t="n">
        <v>1179.3</v>
      </c>
      <c r="I246" s="41" t="n">
        <v>1179.3</v>
      </c>
    </row>
    <row r="247" customFormat="false" ht="15.75" hidden="false" customHeight="false" outlineLevel="0" collapsed="false">
      <c r="A247" s="35" t="s">
        <v>34</v>
      </c>
      <c r="B247" s="37" t="s">
        <v>569</v>
      </c>
      <c r="C247" s="32" t="s">
        <v>449</v>
      </c>
      <c r="D247" s="37" t="s">
        <v>35</v>
      </c>
      <c r="E247" s="41" t="n">
        <v>35.8</v>
      </c>
      <c r="F247" s="64"/>
      <c r="G247" s="56" t="n">
        <f aca="false">E247+F247</f>
        <v>35.8</v>
      </c>
      <c r="H247" s="41" t="n">
        <v>35.8</v>
      </c>
      <c r="I247" s="41" t="n">
        <v>35.8</v>
      </c>
    </row>
    <row r="248" customFormat="false" ht="31.5" hidden="false" customHeight="false" outlineLevel="0" collapsed="false">
      <c r="A248" s="35" t="s">
        <v>450</v>
      </c>
      <c r="B248" s="37" t="s">
        <v>569</v>
      </c>
      <c r="C248" s="32" t="s">
        <v>451</v>
      </c>
      <c r="D248" s="37"/>
      <c r="E248" s="41" t="n">
        <f aca="false">E249</f>
        <v>132.9</v>
      </c>
      <c r="F248" s="41" t="n">
        <f aca="false">F249</f>
        <v>0</v>
      </c>
      <c r="G248" s="41" t="n">
        <f aca="false">G249</f>
        <v>132.9</v>
      </c>
      <c r="H248" s="41" t="n">
        <f aca="false">H249</f>
        <v>0</v>
      </c>
      <c r="I248" s="41" t="n">
        <f aca="false">I249</f>
        <v>0</v>
      </c>
    </row>
    <row r="249" customFormat="false" ht="31.5" hidden="false" customHeight="false" outlineLevel="0" collapsed="false">
      <c r="A249" s="35" t="s">
        <v>450</v>
      </c>
      <c r="B249" s="37" t="s">
        <v>569</v>
      </c>
      <c r="C249" s="32" t="s">
        <v>452</v>
      </c>
      <c r="D249" s="37"/>
      <c r="E249" s="41" t="n">
        <f aca="false">E250+E251</f>
        <v>132.9</v>
      </c>
      <c r="F249" s="41" t="n">
        <f aca="false">F250+F251</f>
        <v>0</v>
      </c>
      <c r="G249" s="41" t="n">
        <f aca="false">G250+G251</f>
        <v>132.9</v>
      </c>
      <c r="H249" s="41" t="n">
        <f aca="false">H250+H251</f>
        <v>0</v>
      </c>
      <c r="I249" s="41" t="n">
        <f aca="false">I250+I251</f>
        <v>0</v>
      </c>
    </row>
    <row r="250" customFormat="false" ht="31.5" hidden="false" customHeight="false" outlineLevel="0" collapsed="false">
      <c r="A250" s="35" t="s">
        <v>54</v>
      </c>
      <c r="B250" s="37" t="s">
        <v>569</v>
      </c>
      <c r="C250" s="32" t="s">
        <v>452</v>
      </c>
      <c r="D250" s="37" t="s">
        <v>28</v>
      </c>
      <c r="E250" s="41" t="n">
        <v>132.9</v>
      </c>
      <c r="F250" s="64" t="n">
        <v>-3.5</v>
      </c>
      <c r="G250" s="56" t="n">
        <f aca="false">E250+F250</f>
        <v>129.4</v>
      </c>
      <c r="H250" s="41" t="n">
        <v>0</v>
      </c>
      <c r="I250" s="41" t="n">
        <v>0</v>
      </c>
    </row>
    <row r="251" customFormat="false" ht="15.75" hidden="false" customHeight="false" outlineLevel="0" collapsed="false">
      <c r="A251" s="35" t="s">
        <v>34</v>
      </c>
      <c r="B251" s="37" t="s">
        <v>569</v>
      </c>
      <c r="C251" s="32" t="s">
        <v>452</v>
      </c>
      <c r="D251" s="37" t="s">
        <v>35</v>
      </c>
      <c r="E251" s="41" t="n">
        <v>0</v>
      </c>
      <c r="F251" s="64" t="n">
        <v>3.5</v>
      </c>
      <c r="G251" s="56" t="n">
        <f aca="false">E251+F251</f>
        <v>3.5</v>
      </c>
      <c r="H251" s="41" t="n">
        <v>0</v>
      </c>
      <c r="I251" s="41" t="n">
        <v>0</v>
      </c>
    </row>
    <row r="252" customFormat="false" ht="15.75" hidden="false" customHeight="false" outlineLevel="0" collapsed="false">
      <c r="A252" s="139" t="s">
        <v>453</v>
      </c>
      <c r="B252" s="129" t="s">
        <v>569</v>
      </c>
      <c r="C252" s="128" t="s">
        <v>454</v>
      </c>
      <c r="D252" s="128"/>
      <c r="E252" s="134" t="n">
        <f aca="false">E253+E257</f>
        <v>416.2</v>
      </c>
      <c r="F252" s="134" t="n">
        <f aca="false">F253+F257</f>
        <v>93.5</v>
      </c>
      <c r="G252" s="134" t="n">
        <f aca="false">G253+G257</f>
        <v>509.7</v>
      </c>
      <c r="H252" s="134" t="n">
        <f aca="false">H253+H257</f>
        <v>426.2</v>
      </c>
      <c r="I252" s="134" t="n">
        <f aca="false">I253+I257</f>
        <v>436.2</v>
      </c>
    </row>
    <row r="253" customFormat="false" ht="15.75" hidden="false" customHeight="false" outlineLevel="0" collapsed="false">
      <c r="A253" s="92" t="s">
        <v>455</v>
      </c>
      <c r="B253" s="135" t="s">
        <v>569</v>
      </c>
      <c r="C253" s="29" t="s">
        <v>456</v>
      </c>
      <c r="D253" s="29"/>
      <c r="E253" s="30" t="n">
        <f aca="false">E254</f>
        <v>156.2</v>
      </c>
      <c r="F253" s="30" t="n">
        <f aca="false">F254</f>
        <v>0</v>
      </c>
      <c r="G253" s="30" t="n">
        <f aca="false">G254</f>
        <v>156.2</v>
      </c>
      <c r="H253" s="30" t="n">
        <f aca="false">H254</f>
        <v>156.2</v>
      </c>
      <c r="I253" s="30" t="n">
        <f aca="false">I254</f>
        <v>156.2</v>
      </c>
    </row>
    <row r="254" customFormat="false" ht="31.5" hidden="false" customHeight="false" outlineLevel="0" collapsed="false">
      <c r="A254" s="35" t="s">
        <v>457</v>
      </c>
      <c r="B254" s="37" t="s">
        <v>569</v>
      </c>
      <c r="C254" s="36" t="s">
        <v>458</v>
      </c>
      <c r="D254" s="37"/>
      <c r="E254" s="56" t="n">
        <f aca="false">E255</f>
        <v>156.2</v>
      </c>
      <c r="F254" s="56" t="n">
        <f aca="false">F255</f>
        <v>0</v>
      </c>
      <c r="G254" s="56" t="n">
        <f aca="false">G255</f>
        <v>156.2</v>
      </c>
      <c r="H254" s="56" t="n">
        <f aca="false">H255</f>
        <v>156.2</v>
      </c>
      <c r="I254" s="56" t="n">
        <f aca="false">I255</f>
        <v>156.2</v>
      </c>
    </row>
    <row r="255" customFormat="false" ht="31.5" hidden="false" customHeight="false" outlineLevel="0" collapsed="false">
      <c r="A255" s="35" t="s">
        <v>457</v>
      </c>
      <c r="B255" s="37" t="s">
        <v>569</v>
      </c>
      <c r="C255" s="36" t="s">
        <v>459</v>
      </c>
      <c r="D255" s="37"/>
      <c r="E255" s="56" t="n">
        <f aca="false">E256</f>
        <v>156.2</v>
      </c>
      <c r="F255" s="56" t="n">
        <f aca="false">F256</f>
        <v>0</v>
      </c>
      <c r="G255" s="56" t="n">
        <f aca="false">G256</f>
        <v>156.2</v>
      </c>
      <c r="H255" s="56" t="n">
        <f aca="false">H256</f>
        <v>156.2</v>
      </c>
      <c r="I255" s="56" t="n">
        <f aca="false">I256</f>
        <v>156.2</v>
      </c>
    </row>
    <row r="256" customFormat="false" ht="63" hidden="false" customHeight="false" outlineLevel="0" collapsed="false">
      <c r="A256" s="35" t="s">
        <v>259</v>
      </c>
      <c r="B256" s="37" t="s">
        <v>569</v>
      </c>
      <c r="C256" s="36" t="s">
        <v>459</v>
      </c>
      <c r="D256" s="37" t="s">
        <v>260</v>
      </c>
      <c r="E256" s="56" t="n">
        <v>156.2</v>
      </c>
      <c r="F256" s="64" t="n">
        <v>0</v>
      </c>
      <c r="G256" s="56" t="n">
        <f aca="false">E256+F256</f>
        <v>156.2</v>
      </c>
      <c r="H256" s="56" t="n">
        <v>156.2</v>
      </c>
      <c r="I256" s="56" t="n">
        <v>156.2</v>
      </c>
    </row>
    <row r="257" customFormat="false" ht="31.5" hidden="false" customHeight="false" outlineLevel="0" collapsed="false">
      <c r="A257" s="92" t="s">
        <v>477</v>
      </c>
      <c r="B257" s="135" t="s">
        <v>569</v>
      </c>
      <c r="C257" s="29" t="s">
        <v>478</v>
      </c>
      <c r="D257" s="29"/>
      <c r="E257" s="30" t="n">
        <f aca="false">E258+E261</f>
        <v>260</v>
      </c>
      <c r="F257" s="30" t="n">
        <f aca="false">F258+F261</f>
        <v>93.5</v>
      </c>
      <c r="G257" s="30" t="n">
        <f aca="false">G258+G261</f>
        <v>353.5</v>
      </c>
      <c r="H257" s="30" t="n">
        <f aca="false">H258+H261</f>
        <v>270</v>
      </c>
      <c r="I257" s="30" t="n">
        <f aca="false">I258+I261</f>
        <v>280</v>
      </c>
    </row>
    <row r="258" customFormat="false" ht="31.5" hidden="false" customHeight="false" outlineLevel="0" collapsed="false">
      <c r="A258" s="35" t="s">
        <v>481</v>
      </c>
      <c r="B258" s="49" t="s">
        <v>569</v>
      </c>
      <c r="C258" s="36" t="s">
        <v>480</v>
      </c>
      <c r="D258" s="36"/>
      <c r="E258" s="83" t="n">
        <f aca="false">E260</f>
        <v>230</v>
      </c>
      <c r="F258" s="83" t="n">
        <f aca="false">F260</f>
        <v>25.7</v>
      </c>
      <c r="G258" s="83" t="n">
        <f aca="false">G260</f>
        <v>255.7</v>
      </c>
      <c r="H258" s="83" t="n">
        <f aca="false">H260</f>
        <v>240</v>
      </c>
      <c r="I258" s="83" t="n">
        <f aca="false">I260</f>
        <v>250</v>
      </c>
    </row>
    <row r="259" customFormat="false" ht="31.5" hidden="false" customHeight="false" outlineLevel="0" collapsed="false">
      <c r="A259" s="35" t="s">
        <v>479</v>
      </c>
      <c r="B259" s="49" t="s">
        <v>569</v>
      </c>
      <c r="C259" s="36" t="s">
        <v>482</v>
      </c>
      <c r="D259" s="36"/>
      <c r="E259" s="83" t="n">
        <f aca="false">E260</f>
        <v>230</v>
      </c>
      <c r="F259" s="83" t="n">
        <f aca="false">F260</f>
        <v>25.7</v>
      </c>
      <c r="G259" s="83" t="n">
        <f aca="false">G260</f>
        <v>255.7</v>
      </c>
      <c r="H259" s="83" t="n">
        <f aca="false">H260</f>
        <v>240</v>
      </c>
      <c r="I259" s="83" t="n">
        <f aca="false">I260</f>
        <v>250</v>
      </c>
    </row>
    <row r="260" customFormat="false" ht="31.5" hidden="false" customHeight="false" outlineLevel="0" collapsed="false">
      <c r="A260" s="35" t="s">
        <v>158</v>
      </c>
      <c r="B260" s="37" t="s">
        <v>569</v>
      </c>
      <c r="C260" s="36" t="s">
        <v>482</v>
      </c>
      <c r="D260" s="37" t="s">
        <v>159</v>
      </c>
      <c r="E260" s="56" t="n">
        <v>230</v>
      </c>
      <c r="F260" s="64" t="n">
        <v>25.7</v>
      </c>
      <c r="G260" s="56" t="n">
        <f aca="false">E260+F260</f>
        <v>255.7</v>
      </c>
      <c r="H260" s="56" t="n">
        <v>240</v>
      </c>
      <c r="I260" s="56" t="n">
        <v>250</v>
      </c>
    </row>
    <row r="261" customFormat="false" ht="38.25" hidden="false" customHeight="true" outlineLevel="0" collapsed="false">
      <c r="A261" s="35" t="s">
        <v>483</v>
      </c>
      <c r="B261" s="37" t="s">
        <v>569</v>
      </c>
      <c r="C261" s="36" t="s">
        <v>484</v>
      </c>
      <c r="D261" s="37"/>
      <c r="E261" s="56" t="n">
        <f aca="false">E262</f>
        <v>30</v>
      </c>
      <c r="F261" s="56" t="n">
        <f aca="false">F262</f>
        <v>67.8</v>
      </c>
      <c r="G261" s="56" t="n">
        <f aca="false">G262</f>
        <v>97.8</v>
      </c>
      <c r="H261" s="56" t="n">
        <f aca="false">H262</f>
        <v>30</v>
      </c>
      <c r="I261" s="56" t="n">
        <f aca="false">I262</f>
        <v>30</v>
      </c>
    </row>
    <row r="262" customFormat="false" ht="47.25" hidden="false" customHeight="false" outlineLevel="0" collapsed="false">
      <c r="A262" s="35" t="s">
        <v>485</v>
      </c>
      <c r="B262" s="37" t="s">
        <v>569</v>
      </c>
      <c r="C262" s="36" t="s">
        <v>486</v>
      </c>
      <c r="D262" s="36"/>
      <c r="E262" s="83" t="n">
        <f aca="false">E263</f>
        <v>30</v>
      </c>
      <c r="F262" s="83" t="n">
        <f aca="false">F263</f>
        <v>67.8</v>
      </c>
      <c r="G262" s="83" t="n">
        <f aca="false">G263</f>
        <v>97.8</v>
      </c>
      <c r="H262" s="83" t="n">
        <f aca="false">H263</f>
        <v>30</v>
      </c>
      <c r="I262" s="83" t="n">
        <f aca="false">I263</f>
        <v>30</v>
      </c>
    </row>
    <row r="263" customFormat="false" ht="31.5" hidden="false" customHeight="false" outlineLevel="0" collapsed="false">
      <c r="A263" s="35" t="s">
        <v>158</v>
      </c>
      <c r="B263" s="37" t="s">
        <v>569</v>
      </c>
      <c r="C263" s="36" t="s">
        <v>486</v>
      </c>
      <c r="D263" s="37" t="s">
        <v>159</v>
      </c>
      <c r="E263" s="56" t="n">
        <v>30</v>
      </c>
      <c r="F263" s="64" t="n">
        <f aca="false">67.8</f>
        <v>67.8</v>
      </c>
      <c r="G263" s="56" t="n">
        <f aca="false">E263+F263</f>
        <v>97.8</v>
      </c>
      <c r="H263" s="56" t="n">
        <v>30</v>
      </c>
      <c r="I263" s="56" t="n">
        <v>30</v>
      </c>
      <c r="J263" s="143"/>
    </row>
    <row r="264" customFormat="false" ht="31.5" hidden="false" customHeight="false" outlineLevel="0" collapsed="false">
      <c r="A264" s="139" t="s">
        <v>487</v>
      </c>
      <c r="B264" s="129" t="s">
        <v>569</v>
      </c>
      <c r="C264" s="128" t="s">
        <v>488</v>
      </c>
      <c r="D264" s="128"/>
      <c r="E264" s="134" t="n">
        <f aca="false">E265+E269+E273</f>
        <v>844.9</v>
      </c>
      <c r="F264" s="134" t="n">
        <f aca="false">F265+F269+F273</f>
        <v>0</v>
      </c>
      <c r="G264" s="134" t="n">
        <f aca="false">G265+G269+G273</f>
        <v>844.9</v>
      </c>
      <c r="H264" s="134" t="n">
        <f aca="false">H265+H269+H273</f>
        <v>848.9</v>
      </c>
      <c r="I264" s="134" t="n">
        <f aca="false">I265+I269+I273</f>
        <v>852.9</v>
      </c>
    </row>
    <row r="265" customFormat="false" ht="31.5" hidden="false" customHeight="false" outlineLevel="0" collapsed="false">
      <c r="A265" s="92" t="s">
        <v>489</v>
      </c>
      <c r="B265" s="135" t="s">
        <v>569</v>
      </c>
      <c r="C265" s="29" t="s">
        <v>490</v>
      </c>
      <c r="D265" s="29"/>
      <c r="E265" s="30" t="n">
        <f aca="false">E266</f>
        <v>44.9</v>
      </c>
      <c r="F265" s="30" t="n">
        <f aca="false">F266</f>
        <v>0</v>
      </c>
      <c r="G265" s="30" t="n">
        <f aca="false">G266</f>
        <v>44.9</v>
      </c>
      <c r="H265" s="30" t="n">
        <f aca="false">H266</f>
        <v>48.9</v>
      </c>
      <c r="I265" s="30" t="n">
        <f aca="false">I266</f>
        <v>52.9</v>
      </c>
    </row>
    <row r="266" customFormat="false" ht="15.75" hidden="false" customHeight="false" outlineLevel="0" collapsed="false">
      <c r="A266" s="35" t="s">
        <v>491</v>
      </c>
      <c r="B266" s="49" t="s">
        <v>569</v>
      </c>
      <c r="C266" s="32" t="s">
        <v>492</v>
      </c>
      <c r="D266" s="33"/>
      <c r="E266" s="56" t="n">
        <f aca="false">E267</f>
        <v>44.9</v>
      </c>
      <c r="F266" s="56" t="n">
        <f aca="false">F267</f>
        <v>0</v>
      </c>
      <c r="G266" s="56" t="n">
        <f aca="false">G267</f>
        <v>44.9</v>
      </c>
      <c r="H266" s="56" t="n">
        <f aca="false">H267</f>
        <v>48.9</v>
      </c>
      <c r="I266" s="56" t="n">
        <f aca="false">I267</f>
        <v>52.9</v>
      </c>
    </row>
    <row r="267" customFormat="false" ht="15.75" hidden="false" customHeight="false" outlineLevel="0" collapsed="false">
      <c r="A267" s="35" t="s">
        <v>578</v>
      </c>
      <c r="B267" s="49" t="s">
        <v>569</v>
      </c>
      <c r="C267" s="32" t="s">
        <v>579</v>
      </c>
      <c r="D267" s="33"/>
      <c r="E267" s="56" t="n">
        <f aca="false">E268</f>
        <v>44.9</v>
      </c>
      <c r="F267" s="56" t="n">
        <f aca="false">F268</f>
        <v>0</v>
      </c>
      <c r="G267" s="56" t="n">
        <f aca="false">G268</f>
        <v>44.9</v>
      </c>
      <c r="H267" s="56" t="n">
        <f aca="false">H268</f>
        <v>48.9</v>
      </c>
      <c r="I267" s="56" t="n">
        <f aca="false">I268</f>
        <v>52.9</v>
      </c>
    </row>
    <row r="268" customFormat="false" ht="47.25" hidden="false" customHeight="false" outlineLevel="0" collapsed="false">
      <c r="A268" s="35" t="s">
        <v>27</v>
      </c>
      <c r="B268" s="37" t="s">
        <v>569</v>
      </c>
      <c r="C268" s="32" t="s">
        <v>580</v>
      </c>
      <c r="D268" s="33" t="s">
        <v>28</v>
      </c>
      <c r="E268" s="34" t="n">
        <v>44.9</v>
      </c>
      <c r="F268" s="62" t="n">
        <v>0</v>
      </c>
      <c r="G268" s="56" t="n">
        <f aca="false">E268+F268</f>
        <v>44.9</v>
      </c>
      <c r="H268" s="34" t="n">
        <v>48.9</v>
      </c>
      <c r="I268" s="34" t="n">
        <v>52.9</v>
      </c>
    </row>
    <row r="269" customFormat="false" ht="15.75" hidden="false" customHeight="false" outlineLevel="0" collapsed="false">
      <c r="A269" s="92" t="s">
        <v>494</v>
      </c>
      <c r="B269" s="135" t="s">
        <v>569</v>
      </c>
      <c r="C269" s="29" t="s">
        <v>495</v>
      </c>
      <c r="D269" s="29"/>
      <c r="E269" s="30" t="n">
        <f aca="false">E270</f>
        <v>720</v>
      </c>
      <c r="F269" s="30" t="n">
        <f aca="false">F270</f>
        <v>0</v>
      </c>
      <c r="G269" s="30" t="n">
        <f aca="false">G270</f>
        <v>720</v>
      </c>
      <c r="H269" s="30" t="n">
        <f aca="false">H270</f>
        <v>720</v>
      </c>
      <c r="I269" s="30" t="n">
        <f aca="false">I270</f>
        <v>720</v>
      </c>
    </row>
    <row r="270" customFormat="false" ht="31.5" hidden="false" customHeight="false" outlineLevel="0" collapsed="false">
      <c r="A270" s="35" t="s">
        <v>496</v>
      </c>
      <c r="B270" s="49" t="s">
        <v>569</v>
      </c>
      <c r="C270" s="32" t="s">
        <v>497</v>
      </c>
      <c r="D270" s="33"/>
      <c r="E270" s="56" t="n">
        <f aca="false">E272</f>
        <v>720</v>
      </c>
      <c r="F270" s="56" t="n">
        <f aca="false">F272</f>
        <v>0</v>
      </c>
      <c r="G270" s="56" t="n">
        <f aca="false">G272</f>
        <v>720</v>
      </c>
      <c r="H270" s="56" t="n">
        <f aca="false">H272</f>
        <v>720</v>
      </c>
      <c r="I270" s="56" t="n">
        <f aca="false">I272</f>
        <v>720</v>
      </c>
    </row>
    <row r="271" customFormat="false" ht="44.25" hidden="false" customHeight="true" outlineLevel="0" collapsed="false">
      <c r="A271" s="35" t="s">
        <v>581</v>
      </c>
      <c r="B271" s="49" t="s">
        <v>569</v>
      </c>
      <c r="C271" s="32" t="s">
        <v>582</v>
      </c>
      <c r="D271" s="33"/>
      <c r="E271" s="56" t="n">
        <f aca="false">E272</f>
        <v>720</v>
      </c>
      <c r="F271" s="56" t="n">
        <f aca="false">F272</f>
        <v>0</v>
      </c>
      <c r="G271" s="56" t="n">
        <f aca="false">G272</f>
        <v>720</v>
      </c>
      <c r="H271" s="56" t="n">
        <f aca="false">H272</f>
        <v>720</v>
      </c>
      <c r="I271" s="56" t="n">
        <f aca="false">I272</f>
        <v>720</v>
      </c>
    </row>
    <row r="272" customFormat="false" ht="47.25" hidden="false" customHeight="false" outlineLevel="0" collapsed="false">
      <c r="A272" s="35" t="s">
        <v>27</v>
      </c>
      <c r="B272" s="37" t="s">
        <v>569</v>
      </c>
      <c r="C272" s="32" t="s">
        <v>583</v>
      </c>
      <c r="D272" s="33" t="s">
        <v>28</v>
      </c>
      <c r="E272" s="34" t="n">
        <v>720</v>
      </c>
      <c r="F272" s="62" t="n">
        <v>0</v>
      </c>
      <c r="G272" s="56" t="n">
        <f aca="false">E272+F272</f>
        <v>720</v>
      </c>
      <c r="H272" s="34" t="n">
        <v>720</v>
      </c>
      <c r="I272" s="34" t="n">
        <v>720</v>
      </c>
    </row>
    <row r="273" customFormat="false" ht="31.5" hidden="false" customHeight="false" outlineLevel="0" collapsed="false">
      <c r="A273" s="92" t="s">
        <v>499</v>
      </c>
      <c r="B273" s="135" t="s">
        <v>569</v>
      </c>
      <c r="C273" s="29" t="s">
        <v>500</v>
      </c>
      <c r="D273" s="29"/>
      <c r="E273" s="30" t="n">
        <f aca="false">E274+E277</f>
        <v>80</v>
      </c>
      <c r="F273" s="30" t="n">
        <f aca="false">F274+F277</f>
        <v>0</v>
      </c>
      <c r="G273" s="30" t="n">
        <f aca="false">G274+G277</f>
        <v>80</v>
      </c>
      <c r="H273" s="30" t="n">
        <f aca="false">H274+H277</f>
        <v>80</v>
      </c>
      <c r="I273" s="30" t="n">
        <f aca="false">I274+I277</f>
        <v>80</v>
      </c>
    </row>
    <row r="274" customFormat="false" ht="78.75" hidden="false" customHeight="false" outlineLevel="0" collapsed="false">
      <c r="A274" s="35" t="s">
        <v>501</v>
      </c>
      <c r="B274" s="37" t="s">
        <v>569</v>
      </c>
      <c r="C274" s="32" t="s">
        <v>502</v>
      </c>
      <c r="D274" s="33"/>
      <c r="E274" s="34" t="n">
        <f aca="false">E276</f>
        <v>40</v>
      </c>
      <c r="F274" s="34" t="n">
        <f aca="false">F276</f>
        <v>0</v>
      </c>
      <c r="G274" s="34" t="n">
        <f aca="false">G276</f>
        <v>40</v>
      </c>
      <c r="H274" s="34" t="n">
        <f aca="false">H276</f>
        <v>40</v>
      </c>
      <c r="I274" s="34" t="n">
        <f aca="false">I276</f>
        <v>40</v>
      </c>
    </row>
    <row r="275" customFormat="false" ht="77.25" hidden="false" customHeight="true" outlineLevel="0" collapsed="false">
      <c r="A275" s="35" t="s">
        <v>584</v>
      </c>
      <c r="B275" s="37" t="s">
        <v>569</v>
      </c>
      <c r="C275" s="32" t="s">
        <v>585</v>
      </c>
      <c r="D275" s="33"/>
      <c r="E275" s="34" t="n">
        <f aca="false">E276</f>
        <v>40</v>
      </c>
      <c r="F275" s="34" t="n">
        <f aca="false">F276</f>
        <v>0</v>
      </c>
      <c r="G275" s="34" t="n">
        <f aca="false">G276</f>
        <v>40</v>
      </c>
      <c r="H275" s="34" t="n">
        <f aca="false">H276</f>
        <v>40</v>
      </c>
      <c r="I275" s="34" t="n">
        <f aca="false">I276</f>
        <v>40</v>
      </c>
    </row>
    <row r="276" customFormat="false" ht="47.25" hidden="false" customHeight="false" outlineLevel="0" collapsed="false">
      <c r="A276" s="35" t="s">
        <v>27</v>
      </c>
      <c r="B276" s="37" t="s">
        <v>569</v>
      </c>
      <c r="C276" s="32" t="s">
        <v>586</v>
      </c>
      <c r="D276" s="33" t="s">
        <v>28</v>
      </c>
      <c r="E276" s="34" t="n">
        <v>40</v>
      </c>
      <c r="F276" s="62" t="n">
        <v>0</v>
      </c>
      <c r="G276" s="56" t="n">
        <f aca="false">E276+F276</f>
        <v>40</v>
      </c>
      <c r="H276" s="34" t="n">
        <v>40</v>
      </c>
      <c r="I276" s="34" t="n">
        <v>40</v>
      </c>
    </row>
    <row r="277" customFormat="false" ht="78.75" hidden="false" customHeight="false" outlineLevel="0" collapsed="false">
      <c r="A277" s="35" t="s">
        <v>504</v>
      </c>
      <c r="B277" s="37" t="s">
        <v>569</v>
      </c>
      <c r="C277" s="32" t="s">
        <v>505</v>
      </c>
      <c r="D277" s="33"/>
      <c r="E277" s="34" t="n">
        <f aca="false">E278</f>
        <v>40</v>
      </c>
      <c r="F277" s="34" t="n">
        <f aca="false">F278</f>
        <v>0</v>
      </c>
      <c r="G277" s="34" t="n">
        <f aca="false">G278</f>
        <v>40</v>
      </c>
      <c r="H277" s="34" t="n">
        <f aca="false">H278</f>
        <v>40</v>
      </c>
      <c r="I277" s="34" t="n">
        <f aca="false">I278</f>
        <v>40</v>
      </c>
    </row>
    <row r="278" customFormat="false" ht="82.5" hidden="false" customHeight="true" outlineLevel="0" collapsed="false">
      <c r="A278" s="35" t="s">
        <v>504</v>
      </c>
      <c r="B278" s="37" t="s">
        <v>569</v>
      </c>
      <c r="C278" s="32" t="s">
        <v>587</v>
      </c>
      <c r="D278" s="33"/>
      <c r="E278" s="34" t="n">
        <f aca="false">E279+E280</f>
        <v>40</v>
      </c>
      <c r="F278" s="34" t="n">
        <f aca="false">F279+F280</f>
        <v>0</v>
      </c>
      <c r="G278" s="34" t="n">
        <f aca="false">G279+G280</f>
        <v>40</v>
      </c>
      <c r="H278" s="34" t="n">
        <f aca="false">H279+H280</f>
        <v>40</v>
      </c>
      <c r="I278" s="34" t="n">
        <f aca="false">I279+I280</f>
        <v>40</v>
      </c>
    </row>
    <row r="279" customFormat="false" ht="47.25" hidden="false" customHeight="false" outlineLevel="0" collapsed="false">
      <c r="A279" s="35" t="s">
        <v>27</v>
      </c>
      <c r="B279" s="37" t="s">
        <v>569</v>
      </c>
      <c r="C279" s="32" t="s">
        <v>588</v>
      </c>
      <c r="D279" s="33" t="s">
        <v>28</v>
      </c>
      <c r="E279" s="34" t="n">
        <v>30</v>
      </c>
      <c r="F279" s="62" t="n">
        <v>0</v>
      </c>
      <c r="G279" s="56" t="n">
        <f aca="false">E279+F279</f>
        <v>30</v>
      </c>
      <c r="H279" s="34" t="n">
        <v>30</v>
      </c>
      <c r="I279" s="34" t="n">
        <v>30</v>
      </c>
    </row>
    <row r="280" customFormat="false" ht="15.75" hidden="false" customHeight="false" outlineLevel="0" collapsed="false">
      <c r="A280" s="35" t="s">
        <v>137</v>
      </c>
      <c r="B280" s="37" t="s">
        <v>569</v>
      </c>
      <c r="C280" s="32" t="s">
        <v>588</v>
      </c>
      <c r="D280" s="33" t="s">
        <v>138</v>
      </c>
      <c r="E280" s="34" t="n">
        <v>10</v>
      </c>
      <c r="F280" s="62" t="n">
        <v>0</v>
      </c>
      <c r="G280" s="56" t="n">
        <f aca="false">E280+F280</f>
        <v>10</v>
      </c>
      <c r="H280" s="34" t="n">
        <v>10</v>
      </c>
      <c r="I280" s="34" t="n">
        <v>10</v>
      </c>
    </row>
    <row r="281" customFormat="false" ht="15.75" hidden="false" customHeight="false" outlineLevel="0" collapsed="false">
      <c r="A281" s="127" t="s">
        <v>507</v>
      </c>
      <c r="B281" s="129" t="s">
        <v>569</v>
      </c>
      <c r="C281" s="129" t="s">
        <v>508</v>
      </c>
      <c r="D281" s="129"/>
      <c r="E281" s="134" t="n">
        <f aca="false">E282+E296+E298+E300+E286+E288+E290+E294+E292</f>
        <v>11521.6</v>
      </c>
      <c r="F281" s="134" t="n">
        <f aca="false">F282+F296+F298+F300+F286+F288+F290+F294+F292</f>
        <v>-5029</v>
      </c>
      <c r="G281" s="134" t="n">
        <f aca="false">G282+G296+G298+G300+G286+G288+G290+G294+G292</f>
        <v>6492.6</v>
      </c>
      <c r="H281" s="134" t="n">
        <f aca="false">H282+H296+H298+H300+H286+H288+H290+H294+H292</f>
        <v>2415.9</v>
      </c>
      <c r="I281" s="134" t="n">
        <f aca="false">I282+I296+I298+I300+I286+I288+I290+I294+I292</f>
        <v>2415.1</v>
      </c>
    </row>
    <row r="282" customFormat="false" ht="31.5" hidden="false" customHeight="false" outlineLevel="0" collapsed="false">
      <c r="A282" s="58" t="s">
        <v>515</v>
      </c>
      <c r="B282" s="49" t="s">
        <v>569</v>
      </c>
      <c r="C282" s="37" t="s">
        <v>516</v>
      </c>
      <c r="D282" s="101"/>
      <c r="E282" s="144" t="n">
        <f aca="false">E283+E285</f>
        <v>1048.7</v>
      </c>
      <c r="F282" s="144" t="n">
        <f aca="false">F283+F285+F284</f>
        <v>40</v>
      </c>
      <c r="G282" s="144" t="n">
        <f aca="false">G283+G285+G284</f>
        <v>1088.7</v>
      </c>
      <c r="H282" s="144" t="n">
        <f aca="false">H283+H285</f>
        <v>1967.7</v>
      </c>
      <c r="I282" s="144" t="n">
        <f aca="false">I283+I285</f>
        <v>1967.6</v>
      </c>
    </row>
    <row r="283" customFormat="false" ht="31.5" hidden="false" customHeight="false" outlineLevel="0" collapsed="false">
      <c r="A283" s="60" t="s">
        <v>54</v>
      </c>
      <c r="B283" s="37" t="s">
        <v>569</v>
      </c>
      <c r="C283" s="37" t="s">
        <v>516</v>
      </c>
      <c r="D283" s="37" t="s">
        <v>28</v>
      </c>
      <c r="E283" s="144" t="n">
        <v>948.2</v>
      </c>
      <c r="F283" s="64" t="n">
        <f aca="false">-42.7-36.4</f>
        <v>-79.1</v>
      </c>
      <c r="G283" s="56" t="n">
        <f aca="false">E283+F283</f>
        <v>869.1</v>
      </c>
      <c r="H283" s="144" t="n">
        <f aca="false">1970.2-2.6+0.1</f>
        <v>1967.7</v>
      </c>
      <c r="I283" s="144" t="n">
        <f aca="false">1970.2-2.6</f>
        <v>1967.6</v>
      </c>
    </row>
    <row r="284" customFormat="false" ht="15.75" hidden="false" customHeight="false" outlineLevel="0" collapsed="false">
      <c r="A284" s="35" t="s">
        <v>137</v>
      </c>
      <c r="B284" s="37" t="s">
        <v>569</v>
      </c>
      <c r="C284" s="37" t="s">
        <v>516</v>
      </c>
      <c r="D284" s="37" t="s">
        <v>138</v>
      </c>
      <c r="E284" s="144" t="n">
        <v>0</v>
      </c>
      <c r="F284" s="64" t="n">
        <v>40</v>
      </c>
      <c r="G284" s="56" t="n">
        <f aca="false">E284+F284</f>
        <v>40</v>
      </c>
      <c r="H284" s="144" t="n">
        <v>0</v>
      </c>
      <c r="I284" s="144" t="n">
        <v>0</v>
      </c>
    </row>
    <row r="285" customFormat="false" ht="15.75" hidden="false" customHeight="false" outlineLevel="0" collapsed="false">
      <c r="A285" s="60" t="s">
        <v>34</v>
      </c>
      <c r="B285" s="37" t="s">
        <v>569</v>
      </c>
      <c r="C285" s="37" t="s">
        <v>516</v>
      </c>
      <c r="D285" s="37" t="s">
        <v>35</v>
      </c>
      <c r="E285" s="144" t="n">
        <v>100.5</v>
      </c>
      <c r="F285" s="64" t="n">
        <f aca="false">42.7+36.4</f>
        <v>79.1</v>
      </c>
      <c r="G285" s="56" t="n">
        <f aca="false">E285+F285</f>
        <v>179.6</v>
      </c>
      <c r="H285" s="144" t="n">
        <v>0</v>
      </c>
      <c r="I285" s="144" t="n">
        <v>0</v>
      </c>
    </row>
    <row r="286" customFormat="false" ht="63" hidden="false" customHeight="false" outlineLevel="0" collapsed="false">
      <c r="A286" s="35" t="s">
        <v>519</v>
      </c>
      <c r="B286" s="37" t="s">
        <v>569</v>
      </c>
      <c r="C286" s="37" t="s">
        <v>520</v>
      </c>
      <c r="D286" s="49"/>
      <c r="E286" s="56" t="n">
        <f aca="false">E287</f>
        <v>47.8</v>
      </c>
      <c r="F286" s="56" t="n">
        <f aca="false">F287</f>
        <v>0</v>
      </c>
      <c r="G286" s="56" t="n">
        <f aca="false">E286+F286</f>
        <v>47.8</v>
      </c>
      <c r="H286" s="56" t="n">
        <f aca="false">H287</f>
        <v>0</v>
      </c>
      <c r="I286" s="56" t="n">
        <f aca="false">I287</f>
        <v>0</v>
      </c>
    </row>
    <row r="287" customFormat="false" ht="47.25" hidden="false" customHeight="false" outlineLevel="0" collapsed="false">
      <c r="A287" s="35" t="s">
        <v>27</v>
      </c>
      <c r="B287" s="37" t="s">
        <v>569</v>
      </c>
      <c r="C287" s="37" t="s">
        <v>520</v>
      </c>
      <c r="D287" s="49" t="s">
        <v>28</v>
      </c>
      <c r="E287" s="56" t="n">
        <v>47.8</v>
      </c>
      <c r="F287" s="56" t="n">
        <v>0</v>
      </c>
      <c r="G287" s="56" t="n">
        <f aca="false">E287+F287</f>
        <v>47.8</v>
      </c>
      <c r="H287" s="56" t="n">
        <v>0</v>
      </c>
      <c r="I287" s="56" t="n">
        <v>0</v>
      </c>
    </row>
    <row r="288" customFormat="false" ht="94.5" hidden="false" customHeight="false" outlineLevel="0" collapsed="false">
      <c r="A288" s="35" t="s">
        <v>521</v>
      </c>
      <c r="B288" s="37" t="s">
        <v>569</v>
      </c>
      <c r="C288" s="37" t="s">
        <v>522</v>
      </c>
      <c r="D288" s="37"/>
      <c r="E288" s="56" t="n">
        <f aca="false">E289</f>
        <v>139.2</v>
      </c>
      <c r="F288" s="56" t="n">
        <f aca="false">F289</f>
        <v>0</v>
      </c>
      <c r="G288" s="56" t="n">
        <f aca="false">E288+F288</f>
        <v>139.2</v>
      </c>
      <c r="H288" s="56" t="n">
        <f aca="false">H289</f>
        <v>0</v>
      </c>
      <c r="I288" s="56" t="n">
        <f aca="false">I289</f>
        <v>0</v>
      </c>
    </row>
    <row r="289" customFormat="false" ht="31.5" hidden="false" customHeight="false" outlineLevel="0" collapsed="false">
      <c r="A289" s="35" t="s">
        <v>54</v>
      </c>
      <c r="B289" s="37" t="s">
        <v>569</v>
      </c>
      <c r="C289" s="37" t="s">
        <v>522</v>
      </c>
      <c r="D289" s="37" t="s">
        <v>28</v>
      </c>
      <c r="E289" s="56" t="n">
        <v>139.2</v>
      </c>
      <c r="F289" s="56" t="n">
        <v>0</v>
      </c>
      <c r="G289" s="56" t="n">
        <f aca="false">E289+F289</f>
        <v>139.2</v>
      </c>
      <c r="H289" s="56" t="n">
        <v>0</v>
      </c>
      <c r="I289" s="56" t="n">
        <v>0</v>
      </c>
    </row>
    <row r="290" customFormat="false" ht="78.75" hidden="false" customHeight="false" outlineLevel="0" collapsed="false">
      <c r="A290" s="35" t="s">
        <v>523</v>
      </c>
      <c r="B290" s="37" t="s">
        <v>569</v>
      </c>
      <c r="C290" s="37" t="s">
        <v>524</v>
      </c>
      <c r="D290" s="37"/>
      <c r="E290" s="56" t="n">
        <f aca="false">E291</f>
        <v>64.4</v>
      </c>
      <c r="F290" s="56" t="n">
        <f aca="false">F291</f>
        <v>0</v>
      </c>
      <c r="G290" s="56" t="n">
        <f aca="false">G291</f>
        <v>64.4</v>
      </c>
      <c r="H290" s="56" t="n">
        <f aca="false">H291</f>
        <v>0</v>
      </c>
      <c r="I290" s="56" t="n">
        <f aca="false">I291</f>
        <v>0</v>
      </c>
    </row>
    <row r="291" customFormat="false" ht="15.75" hidden="false" customHeight="false" outlineLevel="0" collapsed="false">
      <c r="A291" s="35" t="s">
        <v>525</v>
      </c>
      <c r="B291" s="37" t="s">
        <v>569</v>
      </c>
      <c r="C291" s="37" t="s">
        <v>524</v>
      </c>
      <c r="D291" s="37" t="s">
        <v>526</v>
      </c>
      <c r="E291" s="56" t="n">
        <v>64.4</v>
      </c>
      <c r="F291" s="56" t="n">
        <v>0</v>
      </c>
      <c r="G291" s="56" t="n">
        <f aca="false">E291+F291</f>
        <v>64.4</v>
      </c>
      <c r="H291" s="56" t="n">
        <v>0</v>
      </c>
      <c r="I291" s="56" t="n">
        <v>0</v>
      </c>
    </row>
    <row r="292" customFormat="false" ht="31.5" hidden="false" customHeight="false" outlineLevel="0" collapsed="false">
      <c r="A292" s="35" t="s">
        <v>527</v>
      </c>
      <c r="B292" s="37" t="s">
        <v>569</v>
      </c>
      <c r="C292" s="37" t="s">
        <v>528</v>
      </c>
      <c r="D292" s="37"/>
      <c r="E292" s="56" t="n">
        <f aca="false">E293</f>
        <v>209.8</v>
      </c>
      <c r="F292" s="56" t="n">
        <f aca="false">F293</f>
        <v>0</v>
      </c>
      <c r="G292" s="56" t="n">
        <f aca="false">G293</f>
        <v>209.8</v>
      </c>
      <c r="H292" s="56" t="n">
        <f aca="false">H293</f>
        <v>0</v>
      </c>
      <c r="I292" s="56" t="n">
        <f aca="false">I293</f>
        <v>0</v>
      </c>
    </row>
    <row r="293" customFormat="false" ht="31.5" hidden="false" customHeight="false" outlineLevel="0" collapsed="false">
      <c r="A293" s="35" t="s">
        <v>54</v>
      </c>
      <c r="B293" s="37" t="s">
        <v>569</v>
      </c>
      <c r="C293" s="37" t="s">
        <v>528</v>
      </c>
      <c r="D293" s="37" t="s">
        <v>28</v>
      </c>
      <c r="E293" s="56" t="n">
        <v>209.8</v>
      </c>
      <c r="F293" s="56" t="n">
        <v>0</v>
      </c>
      <c r="G293" s="56" t="n">
        <f aca="false">E293+F293</f>
        <v>209.8</v>
      </c>
      <c r="H293" s="56" t="n">
        <v>0</v>
      </c>
      <c r="I293" s="56" t="n">
        <v>0</v>
      </c>
    </row>
    <row r="294" customFormat="false" ht="15.75" hidden="false" customHeight="false" outlineLevel="0" collapsed="false">
      <c r="A294" s="35" t="s">
        <v>529</v>
      </c>
      <c r="B294" s="37" t="s">
        <v>569</v>
      </c>
      <c r="C294" s="37" t="s">
        <v>530</v>
      </c>
      <c r="D294" s="37"/>
      <c r="E294" s="56" t="n">
        <f aca="false">E295</f>
        <v>9063.8</v>
      </c>
      <c r="F294" s="56" t="n">
        <f aca="false">F295</f>
        <v>-5029</v>
      </c>
      <c r="G294" s="56" t="n">
        <f aca="false">G295</f>
        <v>4034.8</v>
      </c>
      <c r="H294" s="56" t="n">
        <f aca="false">H295</f>
        <v>0</v>
      </c>
      <c r="I294" s="56" t="n">
        <f aca="false">I295</f>
        <v>0</v>
      </c>
    </row>
    <row r="295" customFormat="false" ht="31.5" hidden="false" customHeight="false" outlineLevel="0" collapsed="false">
      <c r="A295" s="35" t="s">
        <v>54</v>
      </c>
      <c r="B295" s="37" t="s">
        <v>569</v>
      </c>
      <c r="C295" s="37" t="s">
        <v>530</v>
      </c>
      <c r="D295" s="37" t="s">
        <v>28</v>
      </c>
      <c r="E295" s="56" t="n">
        <v>9063.8</v>
      </c>
      <c r="F295" s="56" t="n">
        <v>-5029</v>
      </c>
      <c r="G295" s="56" t="n">
        <f aca="false">E295+F295</f>
        <v>4034.8</v>
      </c>
      <c r="H295" s="56" t="n">
        <v>0</v>
      </c>
      <c r="I295" s="56" t="n">
        <v>0</v>
      </c>
    </row>
    <row r="296" customFormat="false" ht="47.25" hidden="false" customHeight="false" outlineLevel="0" collapsed="false">
      <c r="A296" s="35" t="s">
        <v>531</v>
      </c>
      <c r="B296" s="37" t="s">
        <v>569</v>
      </c>
      <c r="C296" s="37" t="s">
        <v>532</v>
      </c>
      <c r="D296" s="50"/>
      <c r="E296" s="56" t="n">
        <f aca="false">E297</f>
        <v>6.3</v>
      </c>
      <c r="F296" s="56" t="n">
        <f aca="false">F297</f>
        <v>0</v>
      </c>
      <c r="G296" s="56" t="n">
        <f aca="false">G297</f>
        <v>6.3</v>
      </c>
      <c r="H296" s="56" t="n">
        <f aca="false">H297</f>
        <v>6.6</v>
      </c>
      <c r="I296" s="56" t="n">
        <f aca="false">I297</f>
        <v>5.9</v>
      </c>
    </row>
    <row r="297" customFormat="false" ht="47.25" hidden="false" customHeight="false" outlineLevel="0" collapsed="false">
      <c r="A297" s="35" t="s">
        <v>27</v>
      </c>
      <c r="B297" s="37" t="s">
        <v>569</v>
      </c>
      <c r="C297" s="37" t="s">
        <v>532</v>
      </c>
      <c r="D297" s="33" t="s">
        <v>28</v>
      </c>
      <c r="E297" s="56" t="n">
        <v>6.3</v>
      </c>
      <c r="F297" s="62" t="n">
        <v>0</v>
      </c>
      <c r="G297" s="56" t="n">
        <f aca="false">E297+F297</f>
        <v>6.3</v>
      </c>
      <c r="H297" s="56" t="n">
        <v>6.6</v>
      </c>
      <c r="I297" s="56" t="n">
        <v>5.9</v>
      </c>
    </row>
    <row r="298" customFormat="false" ht="47.25" hidden="false" customHeight="false" outlineLevel="0" collapsed="false">
      <c r="A298" s="35" t="s">
        <v>535</v>
      </c>
      <c r="B298" s="37" t="s">
        <v>569</v>
      </c>
      <c r="C298" s="37" t="s">
        <v>536</v>
      </c>
      <c r="D298" s="37"/>
      <c r="E298" s="105" t="n">
        <f aca="false">E299</f>
        <v>441.6</v>
      </c>
      <c r="F298" s="56" t="n">
        <f aca="false">F299</f>
        <v>0</v>
      </c>
      <c r="G298" s="105" t="n">
        <f aca="false">G299</f>
        <v>441.6</v>
      </c>
      <c r="H298" s="105" t="n">
        <f aca="false">H299</f>
        <v>441.6</v>
      </c>
      <c r="I298" s="105" t="n">
        <f aca="false">I299</f>
        <v>441.6</v>
      </c>
    </row>
    <row r="299" customFormat="false" ht="15.75" hidden="false" customHeight="false" outlineLevel="0" collapsed="false">
      <c r="A299" s="35" t="s">
        <v>137</v>
      </c>
      <c r="B299" s="37" t="s">
        <v>569</v>
      </c>
      <c r="C299" s="37" t="s">
        <v>536</v>
      </c>
      <c r="D299" s="37" t="s">
        <v>138</v>
      </c>
      <c r="E299" s="105" t="n">
        <v>441.6</v>
      </c>
      <c r="F299" s="64"/>
      <c r="G299" s="56" t="n">
        <f aca="false">E299+F299</f>
        <v>441.6</v>
      </c>
      <c r="H299" s="105" t="n">
        <v>441.6</v>
      </c>
      <c r="I299" s="105" t="n">
        <v>441.6</v>
      </c>
    </row>
    <row r="300" customFormat="false" ht="47.25" hidden="false" customHeight="false" outlineLevel="0" collapsed="false">
      <c r="A300" s="145" t="s">
        <v>554</v>
      </c>
      <c r="B300" s="109" t="n">
        <v>923</v>
      </c>
      <c r="C300" s="109" t="s">
        <v>555</v>
      </c>
      <c r="D300" s="109"/>
      <c r="E300" s="105" t="n">
        <f aca="false">E301</f>
        <v>500</v>
      </c>
      <c r="F300" s="56" t="n">
        <f aca="false">F301</f>
        <v>-40</v>
      </c>
      <c r="G300" s="105" t="n">
        <f aca="false">G301</f>
        <v>460</v>
      </c>
      <c r="H300" s="105" t="n">
        <f aca="false">H301</f>
        <v>0</v>
      </c>
      <c r="I300" s="105" t="n">
        <f aca="false">I301</f>
        <v>0</v>
      </c>
    </row>
    <row r="301" customFormat="false" ht="15.75" hidden="false" customHeight="false" outlineLevel="0" collapsed="false">
      <c r="A301" s="44" t="s">
        <v>34</v>
      </c>
      <c r="B301" s="111" t="n">
        <v>923</v>
      </c>
      <c r="C301" s="109" t="s">
        <v>555</v>
      </c>
      <c r="D301" s="111" t="n">
        <v>800</v>
      </c>
      <c r="E301" s="105" t="n">
        <v>500</v>
      </c>
      <c r="F301" s="80" t="n">
        <v>-40</v>
      </c>
      <c r="G301" s="56" t="n">
        <f aca="false">E301+F301</f>
        <v>460</v>
      </c>
      <c r="H301" s="105" t="n">
        <v>0</v>
      </c>
      <c r="I301" s="105" t="n">
        <v>0</v>
      </c>
    </row>
    <row r="302" customFormat="false" ht="31.5" hidden="false" customHeight="false" outlineLevel="0" collapsed="false">
      <c r="A302" s="72" t="s">
        <v>589</v>
      </c>
      <c r="B302" s="100" t="s">
        <v>590</v>
      </c>
      <c r="C302" s="132"/>
      <c r="D302" s="132"/>
      <c r="E302" s="27" t="n">
        <f aca="false">E303+E369</f>
        <v>208789.1</v>
      </c>
      <c r="F302" s="27" t="n">
        <f aca="false">F303+F369</f>
        <v>6140</v>
      </c>
      <c r="G302" s="27" t="n">
        <f aca="false">G303+G369</f>
        <v>214929.1</v>
      </c>
      <c r="H302" s="27" t="n">
        <f aca="false">H303+H369</f>
        <v>187577.1</v>
      </c>
      <c r="I302" s="27" t="n">
        <f aca="false">I303+I369</f>
        <v>187577.1</v>
      </c>
      <c r="J302" s="125"/>
    </row>
    <row r="303" customFormat="false" ht="31.5" hidden="false" customHeight="false" outlineLevel="0" collapsed="false">
      <c r="A303" s="139" t="s">
        <v>266</v>
      </c>
      <c r="B303" s="128" t="s">
        <v>590</v>
      </c>
      <c r="C303" s="128" t="s">
        <v>267</v>
      </c>
      <c r="D303" s="128"/>
      <c r="E303" s="134" t="n">
        <f aca="false">E304+E311+E314+E331+E338+E353+E356+E361+E366+E345+E350+E317+E348</f>
        <v>207964.9</v>
      </c>
      <c r="F303" s="134" t="n">
        <f aca="false">F304+F311+F314+F331+F338+F353+F356+F361+F366+F345+F350</f>
        <v>6140</v>
      </c>
      <c r="G303" s="134" t="n">
        <f aca="false">G304+G311+G314+G331+G338+G353+G356+G361+G366+G345+G350</f>
        <v>214104.9</v>
      </c>
      <c r="H303" s="134" t="n">
        <f aca="false">H304+H311+H314+H331+H338+H353+H356+H361+H366+H345+H350+H348</f>
        <v>186752.9</v>
      </c>
      <c r="I303" s="134" t="n">
        <f aca="false">I304+I311+I314+I331+I338+I353+I356+I361+I366+I345+I350+I348</f>
        <v>186752.9</v>
      </c>
      <c r="J303" s="125"/>
    </row>
    <row r="304" customFormat="false" ht="31.5" hidden="false" customHeight="false" outlineLevel="0" collapsed="false">
      <c r="A304" s="35" t="s">
        <v>268</v>
      </c>
      <c r="B304" s="37" t="s">
        <v>590</v>
      </c>
      <c r="C304" s="37" t="s">
        <v>269</v>
      </c>
      <c r="D304" s="37"/>
      <c r="E304" s="34" t="n">
        <f aca="false">E305+E307+E309</f>
        <v>40107.1</v>
      </c>
      <c r="F304" s="34" t="n">
        <f aca="false">F305+F307+F309</f>
        <v>0</v>
      </c>
      <c r="G304" s="34" t="n">
        <f aca="false">G305+G307+G309</f>
        <v>40107.1</v>
      </c>
      <c r="H304" s="34" t="n">
        <f aca="false">H305+H307+H309</f>
        <v>40107.3</v>
      </c>
      <c r="I304" s="34" t="n">
        <f aca="false">I305+I307+I309</f>
        <v>40107.3</v>
      </c>
    </row>
    <row r="305" customFormat="false" ht="31.5" hidden="false" customHeight="false" outlineLevel="0" collapsed="false">
      <c r="A305" s="35" t="s">
        <v>268</v>
      </c>
      <c r="B305" s="37" t="s">
        <v>590</v>
      </c>
      <c r="C305" s="37" t="s">
        <v>270</v>
      </c>
      <c r="D305" s="37"/>
      <c r="E305" s="34" t="n">
        <f aca="false">E306</f>
        <v>24081.2</v>
      </c>
      <c r="F305" s="34" t="n">
        <f aca="false">F306</f>
        <v>0</v>
      </c>
      <c r="G305" s="34" t="n">
        <f aca="false">G306</f>
        <v>24081.2</v>
      </c>
      <c r="H305" s="34" t="n">
        <f aca="false">H306</f>
        <v>24081</v>
      </c>
      <c r="I305" s="34" t="n">
        <f aca="false">I306</f>
        <v>24081</v>
      </c>
    </row>
    <row r="306" customFormat="false" ht="31.5" hidden="false" customHeight="false" outlineLevel="0" collapsed="false">
      <c r="A306" s="35" t="s">
        <v>158</v>
      </c>
      <c r="B306" s="37" t="s">
        <v>590</v>
      </c>
      <c r="C306" s="37" t="s">
        <v>270</v>
      </c>
      <c r="D306" s="37" t="s">
        <v>159</v>
      </c>
      <c r="E306" s="34" t="n">
        <v>24081.2</v>
      </c>
      <c r="F306" s="64"/>
      <c r="G306" s="56" t="n">
        <f aca="false">E306+F306</f>
        <v>24081.2</v>
      </c>
      <c r="H306" s="34" t="n">
        <v>24081</v>
      </c>
      <c r="I306" s="34" t="n">
        <v>24081</v>
      </c>
    </row>
    <row r="307" customFormat="false" ht="47.25" hidden="false" customHeight="false" outlineLevel="0" collapsed="false">
      <c r="A307" s="58" t="s">
        <v>271</v>
      </c>
      <c r="B307" s="37" t="s">
        <v>590</v>
      </c>
      <c r="C307" s="37" t="s">
        <v>272</v>
      </c>
      <c r="D307" s="37"/>
      <c r="E307" s="34" t="n">
        <f aca="false">E308</f>
        <v>16006.6</v>
      </c>
      <c r="F307" s="34" t="n">
        <f aca="false">F308</f>
        <v>0</v>
      </c>
      <c r="G307" s="34" t="n">
        <f aca="false">G308</f>
        <v>16006.6</v>
      </c>
      <c r="H307" s="34" t="n">
        <f aca="false">H308</f>
        <v>16006.6</v>
      </c>
      <c r="I307" s="34" t="n">
        <f aca="false">I308</f>
        <v>16006.6</v>
      </c>
    </row>
    <row r="308" customFormat="false" ht="31.5" hidden="false" customHeight="false" outlineLevel="0" collapsed="false">
      <c r="A308" s="35" t="s">
        <v>158</v>
      </c>
      <c r="B308" s="37" t="s">
        <v>590</v>
      </c>
      <c r="C308" s="37" t="s">
        <v>272</v>
      </c>
      <c r="D308" s="37" t="s">
        <v>159</v>
      </c>
      <c r="E308" s="34" t="n">
        <v>16006.6</v>
      </c>
      <c r="F308" s="64"/>
      <c r="G308" s="56" t="n">
        <f aca="false">E308+F308</f>
        <v>16006.6</v>
      </c>
      <c r="H308" s="34" t="n">
        <v>16006.6</v>
      </c>
      <c r="I308" s="34" t="n">
        <v>16006.6</v>
      </c>
    </row>
    <row r="309" customFormat="false" ht="31.5" hidden="false" customHeight="false" outlineLevel="0" collapsed="false">
      <c r="A309" s="35" t="s">
        <v>160</v>
      </c>
      <c r="B309" s="37" t="s">
        <v>590</v>
      </c>
      <c r="C309" s="37" t="s">
        <v>273</v>
      </c>
      <c r="D309" s="37"/>
      <c r="E309" s="34" t="n">
        <f aca="false">E310</f>
        <v>19.3</v>
      </c>
      <c r="F309" s="34" t="n">
        <f aca="false">F310</f>
        <v>0</v>
      </c>
      <c r="G309" s="34" t="n">
        <f aca="false">G310</f>
        <v>19.3</v>
      </c>
      <c r="H309" s="34" t="n">
        <f aca="false">H310</f>
        <v>19.7</v>
      </c>
      <c r="I309" s="34" t="n">
        <f aca="false">I310</f>
        <v>19.7</v>
      </c>
    </row>
    <row r="310" customFormat="false" ht="31.5" hidden="false" customHeight="false" outlineLevel="0" collapsed="false">
      <c r="A310" s="35" t="s">
        <v>158</v>
      </c>
      <c r="B310" s="37" t="s">
        <v>590</v>
      </c>
      <c r="C310" s="37" t="s">
        <v>273</v>
      </c>
      <c r="D310" s="37" t="s">
        <v>159</v>
      </c>
      <c r="E310" s="34" t="n">
        <v>19.3</v>
      </c>
      <c r="F310" s="64"/>
      <c r="G310" s="56" t="n">
        <f aca="false">E310+F310</f>
        <v>19.3</v>
      </c>
      <c r="H310" s="34" t="n">
        <v>19.7</v>
      </c>
      <c r="I310" s="34" t="n">
        <v>19.7</v>
      </c>
    </row>
    <row r="311" customFormat="false" ht="31.5" hidden="false" customHeight="false" outlineLevel="0" collapsed="false">
      <c r="A311" s="35" t="s">
        <v>274</v>
      </c>
      <c r="B311" s="37" t="s">
        <v>590</v>
      </c>
      <c r="C311" s="37" t="s">
        <v>275</v>
      </c>
      <c r="D311" s="37"/>
      <c r="E311" s="34" t="n">
        <f aca="false">E312</f>
        <v>1636.4</v>
      </c>
      <c r="F311" s="34" t="n">
        <f aca="false">F312</f>
        <v>200</v>
      </c>
      <c r="G311" s="34" t="n">
        <f aca="false">G312</f>
        <v>1836.4</v>
      </c>
      <c r="H311" s="34" t="n">
        <f aca="false">H312</f>
        <v>0</v>
      </c>
      <c r="I311" s="34" t="n">
        <f aca="false">I312</f>
        <v>0</v>
      </c>
    </row>
    <row r="312" customFormat="false" ht="31.5" hidden="false" customHeight="false" outlineLevel="0" collapsed="false">
      <c r="A312" s="35" t="s">
        <v>274</v>
      </c>
      <c r="B312" s="37" t="s">
        <v>590</v>
      </c>
      <c r="C312" s="37" t="s">
        <v>276</v>
      </c>
      <c r="D312" s="37"/>
      <c r="E312" s="34" t="n">
        <f aca="false">E313</f>
        <v>1636.4</v>
      </c>
      <c r="F312" s="34" t="n">
        <f aca="false">F313</f>
        <v>200</v>
      </c>
      <c r="G312" s="34" t="n">
        <f aca="false">G313</f>
        <v>1836.4</v>
      </c>
      <c r="H312" s="34" t="n">
        <f aca="false">H313</f>
        <v>0</v>
      </c>
      <c r="I312" s="34" t="n">
        <f aca="false">I313</f>
        <v>0</v>
      </c>
    </row>
    <row r="313" customFormat="false" ht="31.5" hidden="false" customHeight="false" outlineLevel="0" collapsed="false">
      <c r="A313" s="35" t="s">
        <v>158</v>
      </c>
      <c r="B313" s="37" t="s">
        <v>590</v>
      </c>
      <c r="C313" s="37" t="s">
        <v>276</v>
      </c>
      <c r="D313" s="37" t="s">
        <v>159</v>
      </c>
      <c r="E313" s="34" t="n">
        <v>1636.4</v>
      </c>
      <c r="F313" s="64" t="n">
        <v>200</v>
      </c>
      <c r="G313" s="56" t="n">
        <f aca="false">E313+F313</f>
        <v>1836.4</v>
      </c>
      <c r="H313" s="34" t="n">
        <v>0</v>
      </c>
      <c r="I313" s="34" t="n">
        <v>0</v>
      </c>
    </row>
    <row r="314" customFormat="false" ht="31.5" hidden="false" customHeight="false" outlineLevel="0" collapsed="false">
      <c r="A314" s="35" t="s">
        <v>277</v>
      </c>
      <c r="B314" s="37" t="s">
        <v>590</v>
      </c>
      <c r="C314" s="37" t="s">
        <v>278</v>
      </c>
      <c r="D314" s="37"/>
      <c r="E314" s="34" t="n">
        <f aca="false">E323+E325+E327+E321+E315+E329+E319+E317</f>
        <v>12758.4</v>
      </c>
      <c r="F314" s="34" t="n">
        <f aca="false">F323+F325+F327+F321+F315+F329+F319+F317</f>
        <v>4366.5</v>
      </c>
      <c r="G314" s="34" t="n">
        <f aca="false">G323+G325+G327+G321+G315+G329+G319+G317</f>
        <v>17124.9</v>
      </c>
      <c r="H314" s="34" t="n">
        <f aca="false">H323+H325+H327+H321+H315+H329+H319+H317</f>
        <v>0</v>
      </c>
      <c r="I314" s="34" t="n">
        <f aca="false">I323+I325+I327+I321+I315+I329+I319+I317</f>
        <v>0</v>
      </c>
    </row>
    <row r="315" customFormat="false" ht="31.5" hidden="false" customHeight="false" outlineLevel="0" collapsed="false">
      <c r="A315" s="35" t="s">
        <v>274</v>
      </c>
      <c r="B315" s="37" t="s">
        <v>590</v>
      </c>
      <c r="C315" s="37" t="s">
        <v>279</v>
      </c>
      <c r="D315" s="37"/>
      <c r="E315" s="34" t="n">
        <f aca="false">E316</f>
        <v>36.2</v>
      </c>
      <c r="F315" s="34" t="n">
        <f aca="false">F316</f>
        <v>0</v>
      </c>
      <c r="G315" s="34" t="n">
        <f aca="false">G316</f>
        <v>36.2</v>
      </c>
      <c r="H315" s="34" t="n">
        <f aca="false">H316</f>
        <v>0</v>
      </c>
      <c r="I315" s="34" t="n">
        <f aca="false">I316</f>
        <v>0</v>
      </c>
    </row>
    <row r="316" customFormat="false" ht="31.5" hidden="false" customHeight="false" outlineLevel="0" collapsed="false">
      <c r="A316" s="35" t="s">
        <v>158</v>
      </c>
      <c r="B316" s="37" t="s">
        <v>590</v>
      </c>
      <c r="C316" s="37" t="s">
        <v>279</v>
      </c>
      <c r="D316" s="37" t="s">
        <v>159</v>
      </c>
      <c r="E316" s="34" t="n">
        <v>36.2</v>
      </c>
      <c r="F316" s="62" t="n">
        <v>0</v>
      </c>
      <c r="G316" s="34" t="n">
        <f aca="false">E316+F316</f>
        <v>36.2</v>
      </c>
      <c r="H316" s="34" t="n">
        <v>0</v>
      </c>
      <c r="I316" s="34" t="n">
        <v>0</v>
      </c>
    </row>
    <row r="317" customFormat="false" ht="63" hidden="false" customHeight="false" outlineLevel="0" collapsed="false">
      <c r="A317" s="35" t="s">
        <v>190</v>
      </c>
      <c r="B317" s="37" t="s">
        <v>590</v>
      </c>
      <c r="C317" s="37" t="s">
        <v>280</v>
      </c>
      <c r="D317" s="37"/>
      <c r="E317" s="34" t="n">
        <f aca="false">E318</f>
        <v>0</v>
      </c>
      <c r="F317" s="62" t="n">
        <f aca="false">F318</f>
        <v>4366.5</v>
      </c>
      <c r="G317" s="34" t="n">
        <f aca="false">E317+F317</f>
        <v>4366.5</v>
      </c>
      <c r="H317" s="34" t="n">
        <f aca="false">H318</f>
        <v>0</v>
      </c>
      <c r="I317" s="34" t="n">
        <f aca="false">I318</f>
        <v>0</v>
      </c>
    </row>
    <row r="318" customFormat="false" ht="36" hidden="false" customHeight="true" outlineLevel="0" collapsed="false">
      <c r="A318" s="35" t="s">
        <v>158</v>
      </c>
      <c r="B318" s="37" t="s">
        <v>590</v>
      </c>
      <c r="C318" s="37" t="s">
        <v>280</v>
      </c>
      <c r="D318" s="37" t="s">
        <v>159</v>
      </c>
      <c r="E318" s="34" t="n">
        <v>0</v>
      </c>
      <c r="F318" s="62" t="n">
        <v>4366.5</v>
      </c>
      <c r="G318" s="34" t="n">
        <f aca="false">E318+F318</f>
        <v>4366.5</v>
      </c>
      <c r="H318" s="34" t="n">
        <v>0</v>
      </c>
      <c r="I318" s="34" t="n">
        <v>0</v>
      </c>
    </row>
    <row r="319" customFormat="false" ht="31.5" hidden="false" customHeight="false" outlineLevel="0" collapsed="false">
      <c r="A319" s="35" t="s">
        <v>168</v>
      </c>
      <c r="B319" s="37" t="s">
        <v>590</v>
      </c>
      <c r="C319" s="37" t="s">
        <v>281</v>
      </c>
      <c r="D319" s="37"/>
      <c r="E319" s="56" t="n">
        <f aca="false">E320</f>
        <v>702</v>
      </c>
      <c r="F319" s="56" t="n">
        <f aca="false">F320</f>
        <v>0</v>
      </c>
      <c r="G319" s="56" t="n">
        <f aca="false">G320</f>
        <v>702</v>
      </c>
      <c r="H319" s="56" t="n">
        <f aca="false">H320</f>
        <v>0</v>
      </c>
      <c r="I319" s="56" t="n">
        <f aca="false">I320</f>
        <v>0</v>
      </c>
    </row>
    <row r="320" customFormat="false" ht="31.5" hidden="false" customHeight="false" outlineLevel="0" collapsed="false">
      <c r="A320" s="35" t="s">
        <v>158</v>
      </c>
      <c r="B320" s="37" t="s">
        <v>590</v>
      </c>
      <c r="C320" s="37" t="s">
        <v>281</v>
      </c>
      <c r="D320" s="37" t="s">
        <v>159</v>
      </c>
      <c r="E320" s="56" t="n">
        <v>702</v>
      </c>
      <c r="F320" s="56" t="n">
        <v>0</v>
      </c>
      <c r="G320" s="56" t="n">
        <f aca="false">E320+F320</f>
        <v>702</v>
      </c>
      <c r="H320" s="56" t="n">
        <v>0</v>
      </c>
      <c r="I320" s="56" t="n">
        <v>0</v>
      </c>
    </row>
    <row r="321" customFormat="false" ht="31.5" hidden="false" customHeight="false" outlineLevel="0" collapsed="false">
      <c r="A321" s="35" t="s">
        <v>282</v>
      </c>
      <c r="B321" s="37" t="s">
        <v>590</v>
      </c>
      <c r="C321" s="37" t="s">
        <v>283</v>
      </c>
      <c r="D321" s="37"/>
      <c r="E321" s="34" t="n">
        <f aca="false">E322</f>
        <v>1073.3</v>
      </c>
      <c r="F321" s="34" t="n">
        <f aca="false">F322</f>
        <v>0</v>
      </c>
      <c r="G321" s="34" t="n">
        <f aca="false">G322</f>
        <v>1073.3</v>
      </c>
      <c r="H321" s="34" t="n">
        <f aca="false">H322</f>
        <v>0</v>
      </c>
      <c r="I321" s="34" t="n">
        <f aca="false">I322</f>
        <v>0</v>
      </c>
    </row>
    <row r="322" customFormat="false" ht="31.5" hidden="false" customHeight="false" outlineLevel="0" collapsed="false">
      <c r="A322" s="35" t="s">
        <v>158</v>
      </c>
      <c r="B322" s="37" t="s">
        <v>590</v>
      </c>
      <c r="C322" s="37" t="s">
        <v>283</v>
      </c>
      <c r="D322" s="37" t="s">
        <v>159</v>
      </c>
      <c r="E322" s="34" t="n">
        <f aca="false">838.5+234.8</f>
        <v>1073.3</v>
      </c>
      <c r="F322" s="64"/>
      <c r="G322" s="56" t="n">
        <f aca="false">E322+F322</f>
        <v>1073.3</v>
      </c>
      <c r="H322" s="34" t="n">
        <v>0</v>
      </c>
      <c r="I322" s="34" t="n">
        <v>0</v>
      </c>
    </row>
    <row r="323" customFormat="false" ht="15.75" hidden="false" customHeight="false" outlineLevel="0" collapsed="false">
      <c r="A323" s="35" t="s">
        <v>284</v>
      </c>
      <c r="B323" s="37" t="s">
        <v>590</v>
      </c>
      <c r="C323" s="37" t="s">
        <v>285</v>
      </c>
      <c r="D323" s="37"/>
      <c r="E323" s="34" t="n">
        <f aca="false">E324</f>
        <v>548</v>
      </c>
      <c r="F323" s="34" t="n">
        <f aca="false">F324</f>
        <v>0</v>
      </c>
      <c r="G323" s="34" t="n">
        <f aca="false">G324</f>
        <v>548</v>
      </c>
      <c r="H323" s="34" t="n">
        <f aca="false">H324</f>
        <v>0</v>
      </c>
      <c r="I323" s="34" t="n">
        <f aca="false">I324</f>
        <v>0</v>
      </c>
    </row>
    <row r="324" customFormat="false" ht="31.5" hidden="false" customHeight="false" outlineLevel="0" collapsed="false">
      <c r="A324" s="35" t="s">
        <v>158</v>
      </c>
      <c r="B324" s="37" t="s">
        <v>590</v>
      </c>
      <c r="C324" s="37" t="s">
        <v>285</v>
      </c>
      <c r="D324" s="37" t="s">
        <v>159</v>
      </c>
      <c r="E324" s="34" t="n">
        <f aca="false">200+362-14</f>
        <v>548</v>
      </c>
      <c r="F324" s="64"/>
      <c r="G324" s="56" t="n">
        <f aca="false">E324+F324</f>
        <v>548</v>
      </c>
      <c r="H324" s="34" t="n">
        <v>0</v>
      </c>
      <c r="I324" s="34" t="n">
        <v>0</v>
      </c>
    </row>
    <row r="325" customFormat="false" ht="31.5" hidden="false" customHeight="false" outlineLevel="0" collapsed="false">
      <c r="A325" s="35" t="s">
        <v>282</v>
      </c>
      <c r="B325" s="37" t="s">
        <v>590</v>
      </c>
      <c r="C325" s="37" t="s">
        <v>286</v>
      </c>
      <c r="D325" s="37"/>
      <c r="E325" s="34" t="n">
        <f aca="false">E326</f>
        <v>5388.6</v>
      </c>
      <c r="F325" s="34" t="n">
        <f aca="false">F326</f>
        <v>0</v>
      </c>
      <c r="G325" s="34" t="n">
        <f aca="false">G326</f>
        <v>5388.6</v>
      </c>
      <c r="H325" s="34" t="n">
        <f aca="false">H326</f>
        <v>0</v>
      </c>
      <c r="I325" s="34" t="n">
        <f aca="false">I326</f>
        <v>0</v>
      </c>
    </row>
    <row r="326" customFormat="false" ht="31.5" hidden="false" customHeight="false" outlineLevel="0" collapsed="false">
      <c r="A326" s="35" t="s">
        <v>158</v>
      </c>
      <c r="B326" s="37" t="s">
        <v>590</v>
      </c>
      <c r="C326" s="37" t="s">
        <v>286</v>
      </c>
      <c r="D326" s="37" t="s">
        <v>159</v>
      </c>
      <c r="E326" s="34" t="n">
        <f aca="false">670.4+4818.2-100</f>
        <v>5388.6</v>
      </c>
      <c r="F326" s="64"/>
      <c r="G326" s="56" t="n">
        <f aca="false">E326+F326</f>
        <v>5388.6</v>
      </c>
      <c r="H326" s="34" t="n">
        <v>0</v>
      </c>
      <c r="I326" s="34" t="n">
        <v>0</v>
      </c>
    </row>
    <row r="327" customFormat="false" ht="31.5" hidden="false" customHeight="false" outlineLevel="0" collapsed="false">
      <c r="A327" s="35" t="s">
        <v>287</v>
      </c>
      <c r="B327" s="37" t="s">
        <v>590</v>
      </c>
      <c r="C327" s="37" t="s">
        <v>288</v>
      </c>
      <c r="D327" s="37"/>
      <c r="E327" s="34" t="n">
        <f aca="false">E328</f>
        <v>3317.2</v>
      </c>
      <c r="F327" s="34" t="n">
        <f aca="false">F328</f>
        <v>0</v>
      </c>
      <c r="G327" s="34" t="n">
        <f aca="false">G328</f>
        <v>3317.2</v>
      </c>
      <c r="H327" s="34" t="n">
        <f aca="false">H328</f>
        <v>0</v>
      </c>
      <c r="I327" s="34" t="n">
        <f aca="false">I328</f>
        <v>0</v>
      </c>
    </row>
    <row r="328" customFormat="false" ht="31.5" hidden="false" customHeight="false" outlineLevel="0" collapsed="false">
      <c r="A328" s="35" t="s">
        <v>158</v>
      </c>
      <c r="B328" s="37" t="s">
        <v>590</v>
      </c>
      <c r="C328" s="37" t="s">
        <v>288</v>
      </c>
      <c r="D328" s="37" t="s">
        <v>159</v>
      </c>
      <c r="E328" s="34" t="n">
        <v>3317.2</v>
      </c>
      <c r="F328" s="64" t="n">
        <v>0</v>
      </c>
      <c r="G328" s="56" t="n">
        <f aca="false">E328+F328</f>
        <v>3317.2</v>
      </c>
      <c r="H328" s="34" t="n">
        <v>0</v>
      </c>
      <c r="I328" s="34" t="n">
        <v>0</v>
      </c>
    </row>
    <row r="329" customFormat="false" ht="31.5" hidden="false" customHeight="false" outlineLevel="0" collapsed="false">
      <c r="A329" s="35" t="s">
        <v>289</v>
      </c>
      <c r="B329" s="37" t="s">
        <v>590</v>
      </c>
      <c r="C329" s="37" t="s">
        <v>290</v>
      </c>
      <c r="D329" s="37"/>
      <c r="E329" s="34" t="n">
        <f aca="false">E330</f>
        <v>1693.1</v>
      </c>
      <c r="F329" s="34" t="n">
        <f aca="false">F330</f>
        <v>0</v>
      </c>
      <c r="G329" s="34" t="n">
        <f aca="false">G330</f>
        <v>1693.1</v>
      </c>
      <c r="H329" s="34" t="n">
        <f aca="false">H330</f>
        <v>0</v>
      </c>
      <c r="I329" s="34" t="n">
        <f aca="false">I330</f>
        <v>0</v>
      </c>
    </row>
    <row r="330" customFormat="false" ht="31.5" hidden="false" customHeight="false" outlineLevel="0" collapsed="false">
      <c r="A330" s="35" t="s">
        <v>158</v>
      </c>
      <c r="B330" s="37" t="s">
        <v>590</v>
      </c>
      <c r="C330" s="37" t="s">
        <v>290</v>
      </c>
      <c r="D330" s="37" t="s">
        <v>159</v>
      </c>
      <c r="E330" s="34" t="n">
        <v>1693.1</v>
      </c>
      <c r="F330" s="64" t="n">
        <v>0</v>
      </c>
      <c r="G330" s="56" t="n">
        <f aca="false">E330+F330</f>
        <v>1693.1</v>
      </c>
      <c r="H330" s="34" t="n">
        <v>0</v>
      </c>
      <c r="I330" s="34" t="n">
        <v>0</v>
      </c>
    </row>
    <row r="331" customFormat="false" ht="31.5" hidden="false" customHeight="false" outlineLevel="0" collapsed="false">
      <c r="A331" s="35" t="s">
        <v>291</v>
      </c>
      <c r="B331" s="37" t="s">
        <v>590</v>
      </c>
      <c r="C331" s="37" t="s">
        <v>292</v>
      </c>
      <c r="D331" s="37"/>
      <c r="E331" s="34" t="n">
        <f aca="false">E332+E334+E336</f>
        <v>86285.6</v>
      </c>
      <c r="F331" s="34" t="n">
        <f aca="false">F332+F334+F336</f>
        <v>0</v>
      </c>
      <c r="G331" s="34" t="n">
        <f aca="false">G332+G334+G336</f>
        <v>86285.6</v>
      </c>
      <c r="H331" s="34" t="n">
        <f aca="false">H332+H334+H336</f>
        <v>85527.6</v>
      </c>
      <c r="I331" s="34" t="n">
        <f aca="false">I332+I334+I336</f>
        <v>85527.6</v>
      </c>
    </row>
    <row r="332" customFormat="false" ht="31.5" hidden="false" customHeight="false" outlineLevel="0" collapsed="false">
      <c r="A332" s="35" t="s">
        <v>291</v>
      </c>
      <c r="B332" s="37" t="s">
        <v>590</v>
      </c>
      <c r="C332" s="37" t="s">
        <v>293</v>
      </c>
      <c r="D332" s="37"/>
      <c r="E332" s="56" t="n">
        <f aca="false">E333</f>
        <v>53608.8</v>
      </c>
      <c r="F332" s="56" t="n">
        <f aca="false">F333</f>
        <v>0</v>
      </c>
      <c r="G332" s="56" t="n">
        <f aca="false">G333</f>
        <v>53608.8</v>
      </c>
      <c r="H332" s="56" t="n">
        <f aca="false">H333</f>
        <v>52847</v>
      </c>
      <c r="I332" s="56" t="n">
        <f aca="false">I333</f>
        <v>52847</v>
      </c>
    </row>
    <row r="333" customFormat="false" ht="31.5" hidden="false" customHeight="false" outlineLevel="0" collapsed="false">
      <c r="A333" s="35" t="s">
        <v>158</v>
      </c>
      <c r="B333" s="37" t="s">
        <v>590</v>
      </c>
      <c r="C333" s="37" t="s">
        <v>293</v>
      </c>
      <c r="D333" s="37" t="s">
        <v>159</v>
      </c>
      <c r="E333" s="56" t="n">
        <v>53608.8</v>
      </c>
      <c r="F333" s="64" t="n">
        <v>0</v>
      </c>
      <c r="G333" s="56" t="n">
        <f aca="false">E333+F333</f>
        <v>53608.8</v>
      </c>
      <c r="H333" s="56" t="n">
        <v>52847</v>
      </c>
      <c r="I333" s="56" t="n">
        <v>52847</v>
      </c>
    </row>
    <row r="334" customFormat="false" ht="47.25" hidden="false" customHeight="false" outlineLevel="0" collapsed="false">
      <c r="A334" s="58" t="s">
        <v>271</v>
      </c>
      <c r="B334" s="37" t="s">
        <v>590</v>
      </c>
      <c r="C334" s="37" t="s">
        <v>294</v>
      </c>
      <c r="D334" s="37"/>
      <c r="E334" s="34" t="n">
        <f aca="false">E335</f>
        <v>32484.3</v>
      </c>
      <c r="F334" s="34" t="n">
        <f aca="false">F335</f>
        <v>0</v>
      </c>
      <c r="G334" s="34" t="n">
        <f aca="false">G335</f>
        <v>32484.3</v>
      </c>
      <c r="H334" s="34" t="n">
        <f aca="false">H335</f>
        <v>32484.3</v>
      </c>
      <c r="I334" s="34" t="n">
        <f aca="false">I335</f>
        <v>32484.3</v>
      </c>
    </row>
    <row r="335" customFormat="false" ht="31.5" hidden="false" customHeight="false" outlineLevel="0" collapsed="false">
      <c r="A335" s="35" t="s">
        <v>158</v>
      </c>
      <c r="B335" s="37" t="s">
        <v>590</v>
      </c>
      <c r="C335" s="37" t="s">
        <v>294</v>
      </c>
      <c r="D335" s="37" t="s">
        <v>159</v>
      </c>
      <c r="E335" s="34" t="n">
        <v>32484.3</v>
      </c>
      <c r="F335" s="64"/>
      <c r="G335" s="56" t="n">
        <f aca="false">E335+F335</f>
        <v>32484.3</v>
      </c>
      <c r="H335" s="34" t="n">
        <v>32484.3</v>
      </c>
      <c r="I335" s="34" t="n">
        <v>32484.3</v>
      </c>
    </row>
    <row r="336" customFormat="false" ht="31.5" hidden="false" customHeight="false" outlineLevel="0" collapsed="false">
      <c r="A336" s="35" t="s">
        <v>160</v>
      </c>
      <c r="B336" s="37" t="s">
        <v>590</v>
      </c>
      <c r="C336" s="37" t="s">
        <v>295</v>
      </c>
      <c r="D336" s="37"/>
      <c r="E336" s="56" t="n">
        <f aca="false">E337</f>
        <v>192.5</v>
      </c>
      <c r="F336" s="56" t="n">
        <f aca="false">F337</f>
        <v>0</v>
      </c>
      <c r="G336" s="56" t="n">
        <f aca="false">G337</f>
        <v>192.5</v>
      </c>
      <c r="H336" s="56" t="n">
        <f aca="false">H337</f>
        <v>196.3</v>
      </c>
      <c r="I336" s="56" t="n">
        <f aca="false">I337</f>
        <v>196.3</v>
      </c>
    </row>
    <row r="337" customFormat="false" ht="31.5" hidden="false" customHeight="false" outlineLevel="0" collapsed="false">
      <c r="A337" s="35" t="s">
        <v>158</v>
      </c>
      <c r="B337" s="37" t="s">
        <v>590</v>
      </c>
      <c r="C337" s="37" t="s">
        <v>295</v>
      </c>
      <c r="D337" s="37" t="s">
        <v>159</v>
      </c>
      <c r="E337" s="56" t="n">
        <v>192.5</v>
      </c>
      <c r="F337" s="64"/>
      <c r="G337" s="56" t="n">
        <f aca="false">E337+F337</f>
        <v>192.5</v>
      </c>
      <c r="H337" s="56" t="n">
        <v>196.3</v>
      </c>
      <c r="I337" s="56" t="n">
        <v>196.3</v>
      </c>
    </row>
    <row r="338" customFormat="false" ht="47.25" hidden="false" customHeight="false" outlineLevel="0" collapsed="false">
      <c r="A338" s="35" t="s">
        <v>296</v>
      </c>
      <c r="B338" s="37" t="s">
        <v>590</v>
      </c>
      <c r="C338" s="37" t="s">
        <v>297</v>
      </c>
      <c r="D338" s="37"/>
      <c r="E338" s="56" t="n">
        <f aca="false">E339+E341+E343</f>
        <v>37133.7</v>
      </c>
      <c r="F338" s="56" t="n">
        <f aca="false">F339+F341+F343</f>
        <v>0</v>
      </c>
      <c r="G338" s="56" t="n">
        <f aca="false">G339+G341+G343</f>
        <v>37133.7</v>
      </c>
      <c r="H338" s="56" t="n">
        <f aca="false">H339+H341+H343</f>
        <v>37134.3</v>
      </c>
      <c r="I338" s="56" t="n">
        <f aca="false">I339+I341+I343</f>
        <v>37134.3</v>
      </c>
    </row>
    <row r="339" customFormat="false" ht="48.75" hidden="false" customHeight="true" outlineLevel="0" collapsed="false">
      <c r="A339" s="35" t="s">
        <v>296</v>
      </c>
      <c r="B339" s="37" t="s">
        <v>590</v>
      </c>
      <c r="C339" s="37" t="s">
        <v>298</v>
      </c>
      <c r="D339" s="37"/>
      <c r="E339" s="56" t="n">
        <f aca="false">E340</f>
        <v>25244.2</v>
      </c>
      <c r="F339" s="56" t="n">
        <f aca="false">F340</f>
        <v>0</v>
      </c>
      <c r="G339" s="56" t="n">
        <f aca="false">G340</f>
        <v>25244.2</v>
      </c>
      <c r="H339" s="56" t="n">
        <f aca="false">H340</f>
        <v>25244</v>
      </c>
      <c r="I339" s="56" t="n">
        <f aca="false">I340</f>
        <v>25244</v>
      </c>
    </row>
    <row r="340" customFormat="false" ht="31.5" hidden="false" customHeight="false" outlineLevel="0" collapsed="false">
      <c r="A340" s="35" t="s">
        <v>158</v>
      </c>
      <c r="B340" s="37" t="s">
        <v>590</v>
      </c>
      <c r="C340" s="37" t="s">
        <v>298</v>
      </c>
      <c r="D340" s="37" t="s">
        <v>159</v>
      </c>
      <c r="E340" s="56" t="n">
        <v>25244.2</v>
      </c>
      <c r="F340" s="64"/>
      <c r="G340" s="56" t="n">
        <f aca="false">E340+F340</f>
        <v>25244.2</v>
      </c>
      <c r="H340" s="56" t="n">
        <v>25244</v>
      </c>
      <c r="I340" s="56" t="n">
        <v>25244</v>
      </c>
    </row>
    <row r="341" customFormat="false" ht="47.25" hidden="false" customHeight="false" outlineLevel="0" collapsed="false">
      <c r="A341" s="35" t="s">
        <v>229</v>
      </c>
      <c r="B341" s="37" t="s">
        <v>590</v>
      </c>
      <c r="C341" s="37" t="s">
        <v>299</v>
      </c>
      <c r="D341" s="37"/>
      <c r="E341" s="56" t="n">
        <f aca="false">E342</f>
        <v>11849.1</v>
      </c>
      <c r="F341" s="56" t="n">
        <f aca="false">F342</f>
        <v>0</v>
      </c>
      <c r="G341" s="56" t="n">
        <f aca="false">G342</f>
        <v>11849.1</v>
      </c>
      <c r="H341" s="56" t="n">
        <f aca="false">H342</f>
        <v>11849.1</v>
      </c>
      <c r="I341" s="56" t="n">
        <f aca="false">I342</f>
        <v>11849.1</v>
      </c>
    </row>
    <row r="342" customFormat="false" ht="31.5" hidden="false" customHeight="false" outlineLevel="0" collapsed="false">
      <c r="A342" s="35" t="s">
        <v>158</v>
      </c>
      <c r="B342" s="37" t="s">
        <v>590</v>
      </c>
      <c r="C342" s="37" t="s">
        <v>299</v>
      </c>
      <c r="D342" s="37" t="s">
        <v>159</v>
      </c>
      <c r="E342" s="56" t="n">
        <v>11849.1</v>
      </c>
      <c r="F342" s="64"/>
      <c r="G342" s="56" t="n">
        <f aca="false">E342+F342</f>
        <v>11849.1</v>
      </c>
      <c r="H342" s="56" t="n">
        <v>11849.1</v>
      </c>
      <c r="I342" s="56" t="n">
        <v>11849.1</v>
      </c>
    </row>
    <row r="343" customFormat="false" ht="31.5" hidden="false" customHeight="false" outlineLevel="0" collapsed="false">
      <c r="A343" s="35" t="s">
        <v>160</v>
      </c>
      <c r="B343" s="37" t="s">
        <v>590</v>
      </c>
      <c r="C343" s="37" t="s">
        <v>300</v>
      </c>
      <c r="D343" s="37"/>
      <c r="E343" s="56" t="n">
        <f aca="false">E344</f>
        <v>40.4</v>
      </c>
      <c r="F343" s="56" t="n">
        <f aca="false">F344</f>
        <v>0</v>
      </c>
      <c r="G343" s="56" t="n">
        <f aca="false">G344</f>
        <v>40.4</v>
      </c>
      <c r="H343" s="56" t="n">
        <f aca="false">H344</f>
        <v>41.2</v>
      </c>
      <c r="I343" s="56" t="n">
        <f aca="false">I344</f>
        <v>41.2</v>
      </c>
    </row>
    <row r="344" customFormat="false" ht="31.5" hidden="false" customHeight="false" outlineLevel="0" collapsed="false">
      <c r="A344" s="35" t="s">
        <v>158</v>
      </c>
      <c r="B344" s="37" t="s">
        <v>590</v>
      </c>
      <c r="C344" s="37" t="s">
        <v>300</v>
      </c>
      <c r="D344" s="37" t="s">
        <v>159</v>
      </c>
      <c r="E344" s="56" t="n">
        <v>40.4</v>
      </c>
      <c r="F344" s="64"/>
      <c r="G344" s="56" t="n">
        <f aca="false">E344+F344</f>
        <v>40.4</v>
      </c>
      <c r="H344" s="56" t="n">
        <v>41.2</v>
      </c>
      <c r="I344" s="56" t="n">
        <v>41.2</v>
      </c>
    </row>
    <row r="345" customFormat="false" ht="31.5" hidden="false" customHeight="false" outlineLevel="0" collapsed="false">
      <c r="A345" s="35" t="s">
        <v>301</v>
      </c>
      <c r="B345" s="37" t="s">
        <v>590</v>
      </c>
      <c r="C345" s="37" t="s">
        <v>302</v>
      </c>
      <c r="D345" s="37"/>
      <c r="E345" s="56" t="n">
        <f aca="false">E346+E348</f>
        <v>150</v>
      </c>
      <c r="F345" s="56" t="n">
        <f aca="false">F346+F348</f>
        <v>1773.5</v>
      </c>
      <c r="G345" s="56" t="n">
        <f aca="false">G346+G348</f>
        <v>1923.5</v>
      </c>
      <c r="H345" s="56" t="n">
        <f aca="false">H346</f>
        <v>0</v>
      </c>
      <c r="I345" s="56" t="n">
        <f aca="false">I346</f>
        <v>0</v>
      </c>
    </row>
    <row r="346" customFormat="false" ht="31.5" hidden="false" customHeight="false" outlineLevel="0" collapsed="false">
      <c r="A346" s="35" t="s">
        <v>301</v>
      </c>
      <c r="B346" s="37" t="s">
        <v>590</v>
      </c>
      <c r="C346" s="37" t="s">
        <v>303</v>
      </c>
      <c r="D346" s="37"/>
      <c r="E346" s="56" t="n">
        <f aca="false">E347</f>
        <v>150</v>
      </c>
      <c r="F346" s="56" t="n">
        <f aca="false">F347</f>
        <v>0</v>
      </c>
      <c r="G346" s="56" t="n">
        <f aca="false">G347</f>
        <v>150</v>
      </c>
      <c r="H346" s="56" t="n">
        <f aca="false">H347</f>
        <v>0</v>
      </c>
      <c r="I346" s="56" t="n">
        <f aca="false">I347</f>
        <v>0</v>
      </c>
    </row>
    <row r="347" customFormat="false" ht="31.5" hidden="false" customHeight="false" outlineLevel="0" collapsed="false">
      <c r="A347" s="35" t="s">
        <v>158</v>
      </c>
      <c r="B347" s="37" t="s">
        <v>590</v>
      </c>
      <c r="C347" s="37" t="s">
        <v>303</v>
      </c>
      <c r="D347" s="37" t="s">
        <v>159</v>
      </c>
      <c r="E347" s="56" t="n">
        <v>150</v>
      </c>
      <c r="F347" s="64"/>
      <c r="G347" s="56" t="n">
        <f aca="false">E347+F347</f>
        <v>150</v>
      </c>
      <c r="H347" s="56" t="n">
        <v>0</v>
      </c>
      <c r="I347" s="56" t="n">
        <v>0</v>
      </c>
    </row>
    <row r="348" customFormat="false" ht="63" hidden="false" customHeight="true" outlineLevel="0" collapsed="false">
      <c r="A348" s="35" t="s">
        <v>190</v>
      </c>
      <c r="B348" s="37" t="s">
        <v>590</v>
      </c>
      <c r="C348" s="37" t="s">
        <v>304</v>
      </c>
      <c r="D348" s="37"/>
      <c r="E348" s="56" t="n">
        <f aca="false">E349</f>
        <v>0</v>
      </c>
      <c r="F348" s="64" t="n">
        <f aca="false">F349</f>
        <v>1773.5</v>
      </c>
      <c r="G348" s="56" t="n">
        <f aca="false">G349</f>
        <v>1773.5</v>
      </c>
      <c r="H348" s="56" t="n">
        <f aca="false">H349</f>
        <v>0</v>
      </c>
      <c r="I348" s="56" t="n">
        <f aca="false">I349</f>
        <v>0</v>
      </c>
    </row>
    <row r="349" customFormat="false" ht="31.5" hidden="false" customHeight="false" outlineLevel="0" collapsed="false">
      <c r="A349" s="35" t="s">
        <v>158</v>
      </c>
      <c r="B349" s="37" t="s">
        <v>590</v>
      </c>
      <c r="C349" s="37" t="s">
        <v>304</v>
      </c>
      <c r="D349" s="37" t="s">
        <v>159</v>
      </c>
      <c r="E349" s="56" t="n">
        <v>0</v>
      </c>
      <c r="F349" s="64" t="n">
        <v>1773.5</v>
      </c>
      <c r="G349" s="56" t="n">
        <f aca="false">E349+F349</f>
        <v>1773.5</v>
      </c>
      <c r="H349" s="56" t="n">
        <v>0</v>
      </c>
      <c r="I349" s="56" t="n">
        <v>0</v>
      </c>
    </row>
    <row r="350" customFormat="false" ht="47.25" hidden="false" customHeight="false" outlineLevel="0" collapsed="false">
      <c r="A350" s="35" t="s">
        <v>305</v>
      </c>
      <c r="B350" s="37" t="s">
        <v>590</v>
      </c>
      <c r="C350" s="37" t="s">
        <v>306</v>
      </c>
      <c r="D350" s="37"/>
      <c r="E350" s="56" t="n">
        <f aca="false">E351</f>
        <v>210</v>
      </c>
      <c r="F350" s="56" t="n">
        <f aca="false">F351</f>
        <v>0</v>
      </c>
      <c r="G350" s="56" t="n">
        <f aca="false">G351</f>
        <v>210</v>
      </c>
      <c r="H350" s="56" t="n">
        <f aca="false">H351</f>
        <v>0</v>
      </c>
      <c r="I350" s="56" t="n">
        <f aca="false">I351</f>
        <v>0</v>
      </c>
    </row>
    <row r="351" customFormat="false" ht="47.25" hidden="false" customHeight="false" outlineLevel="0" collapsed="false">
      <c r="A351" s="35" t="s">
        <v>305</v>
      </c>
      <c r="B351" s="37" t="s">
        <v>590</v>
      </c>
      <c r="C351" s="37" t="s">
        <v>307</v>
      </c>
      <c r="D351" s="37"/>
      <c r="E351" s="56" t="n">
        <f aca="false">E352</f>
        <v>210</v>
      </c>
      <c r="F351" s="56" t="n">
        <f aca="false">F352</f>
        <v>0</v>
      </c>
      <c r="G351" s="56" t="n">
        <f aca="false">G352</f>
        <v>210</v>
      </c>
      <c r="H351" s="56" t="n">
        <f aca="false">H352</f>
        <v>0</v>
      </c>
      <c r="I351" s="56" t="n">
        <f aca="false">I352</f>
        <v>0</v>
      </c>
    </row>
    <row r="352" customFormat="false" ht="31.5" hidden="false" customHeight="false" outlineLevel="0" collapsed="false">
      <c r="A352" s="35" t="s">
        <v>158</v>
      </c>
      <c r="B352" s="37" t="s">
        <v>590</v>
      </c>
      <c r="C352" s="37" t="s">
        <v>307</v>
      </c>
      <c r="D352" s="37" t="s">
        <v>159</v>
      </c>
      <c r="E352" s="56" t="n">
        <v>210</v>
      </c>
      <c r="F352" s="64"/>
      <c r="G352" s="56" t="n">
        <f aca="false">E352+F352</f>
        <v>210</v>
      </c>
      <c r="H352" s="56" t="n">
        <v>0</v>
      </c>
      <c r="I352" s="56" t="n">
        <v>0</v>
      </c>
    </row>
    <row r="353" customFormat="false" ht="15.75" hidden="false" customHeight="false" outlineLevel="0" collapsed="false">
      <c r="A353" s="35" t="s">
        <v>308</v>
      </c>
      <c r="B353" s="37" t="s">
        <v>590</v>
      </c>
      <c r="C353" s="37" t="s">
        <v>309</v>
      </c>
      <c r="D353" s="37"/>
      <c r="E353" s="56" t="n">
        <f aca="false">E354</f>
        <v>20</v>
      </c>
      <c r="F353" s="56" t="n">
        <f aca="false">F354</f>
        <v>30</v>
      </c>
      <c r="G353" s="56" t="n">
        <f aca="false">G354</f>
        <v>50</v>
      </c>
      <c r="H353" s="56" t="n">
        <f aca="false">H354</f>
        <v>20</v>
      </c>
      <c r="I353" s="56" t="n">
        <f aca="false">I354</f>
        <v>20</v>
      </c>
    </row>
    <row r="354" customFormat="false" ht="15.75" hidden="false" customHeight="false" outlineLevel="0" collapsed="false">
      <c r="A354" s="35" t="s">
        <v>308</v>
      </c>
      <c r="B354" s="37" t="s">
        <v>590</v>
      </c>
      <c r="C354" s="37" t="s">
        <v>310</v>
      </c>
      <c r="D354" s="37"/>
      <c r="E354" s="56" t="n">
        <f aca="false">E355</f>
        <v>20</v>
      </c>
      <c r="F354" s="56" t="n">
        <f aca="false">F355</f>
        <v>30</v>
      </c>
      <c r="G354" s="56" t="n">
        <f aca="false">G355</f>
        <v>50</v>
      </c>
      <c r="H354" s="56" t="n">
        <f aca="false">H355</f>
        <v>20</v>
      </c>
      <c r="I354" s="56" t="n">
        <f aca="false">I355</f>
        <v>20</v>
      </c>
    </row>
    <row r="355" customFormat="false" ht="15.75" hidden="false" customHeight="false" outlineLevel="0" collapsed="false">
      <c r="A355" s="35" t="s">
        <v>137</v>
      </c>
      <c r="B355" s="37" t="s">
        <v>590</v>
      </c>
      <c r="C355" s="37" t="s">
        <v>310</v>
      </c>
      <c r="D355" s="37" t="s">
        <v>138</v>
      </c>
      <c r="E355" s="56" t="n">
        <v>20</v>
      </c>
      <c r="F355" s="64" t="n">
        <v>30</v>
      </c>
      <c r="G355" s="56" t="n">
        <f aca="false">E355+F355</f>
        <v>50</v>
      </c>
      <c r="H355" s="56" t="n">
        <v>20</v>
      </c>
      <c r="I355" s="56" t="n">
        <v>20</v>
      </c>
    </row>
    <row r="356" customFormat="false" ht="15.75" hidden="false" customHeight="false" outlineLevel="0" collapsed="false">
      <c r="A356" s="35" t="s">
        <v>311</v>
      </c>
      <c r="B356" s="37" t="s">
        <v>590</v>
      </c>
      <c r="C356" s="37" t="s">
        <v>312</v>
      </c>
      <c r="D356" s="37"/>
      <c r="E356" s="56" t="n">
        <f aca="false">E357</f>
        <v>12968.6</v>
      </c>
      <c r="F356" s="56" t="n">
        <f aca="false">F357</f>
        <v>-230</v>
      </c>
      <c r="G356" s="56" t="n">
        <f aca="false">G357</f>
        <v>12738.6</v>
      </c>
      <c r="H356" s="56" t="n">
        <f aca="false">H357</f>
        <v>12968.6</v>
      </c>
      <c r="I356" s="56" t="n">
        <f aca="false">I357</f>
        <v>12968.6</v>
      </c>
    </row>
    <row r="357" customFormat="false" ht="15.75" hidden="false" customHeight="false" outlineLevel="0" collapsed="false">
      <c r="A357" s="35" t="s">
        <v>311</v>
      </c>
      <c r="B357" s="37" t="s">
        <v>590</v>
      </c>
      <c r="C357" s="37" t="s">
        <v>313</v>
      </c>
      <c r="D357" s="37"/>
      <c r="E357" s="56" t="n">
        <f aca="false">E359+E358+E360</f>
        <v>12968.6</v>
      </c>
      <c r="F357" s="56" t="n">
        <f aca="false">F359+F358+F360</f>
        <v>-230</v>
      </c>
      <c r="G357" s="56" t="n">
        <f aca="false">G359+G358+G360</f>
        <v>12738.6</v>
      </c>
      <c r="H357" s="56" t="n">
        <f aca="false">H359+H358+H360</f>
        <v>12968.6</v>
      </c>
      <c r="I357" s="56" t="n">
        <f aca="false">I359+I358+I360</f>
        <v>12968.6</v>
      </c>
    </row>
    <row r="358" customFormat="false" ht="63" hidden="false" customHeight="false" outlineLevel="0" collapsed="false">
      <c r="A358" s="35" t="s">
        <v>259</v>
      </c>
      <c r="B358" s="37" t="s">
        <v>590</v>
      </c>
      <c r="C358" s="37" t="s">
        <v>313</v>
      </c>
      <c r="D358" s="37" t="s">
        <v>260</v>
      </c>
      <c r="E358" s="56" t="n">
        <v>11727.4</v>
      </c>
      <c r="F358" s="64" t="n">
        <f aca="false">-200-30</f>
        <v>-230</v>
      </c>
      <c r="G358" s="56" t="n">
        <f aca="false">E358+F358</f>
        <v>11497.4</v>
      </c>
      <c r="H358" s="56" t="n">
        <v>11727.4</v>
      </c>
      <c r="I358" s="56" t="n">
        <v>11727.4</v>
      </c>
    </row>
    <row r="359" customFormat="false" ht="47.25" hidden="false" customHeight="false" outlineLevel="0" collapsed="false">
      <c r="A359" s="35" t="s">
        <v>27</v>
      </c>
      <c r="B359" s="37" t="s">
        <v>590</v>
      </c>
      <c r="C359" s="37" t="s">
        <v>313</v>
      </c>
      <c r="D359" s="37" t="s">
        <v>28</v>
      </c>
      <c r="E359" s="56" t="n">
        <v>1227.4</v>
      </c>
      <c r="F359" s="64"/>
      <c r="G359" s="56" t="n">
        <f aca="false">E359+F359</f>
        <v>1227.4</v>
      </c>
      <c r="H359" s="56" t="n">
        <v>1227.4</v>
      </c>
      <c r="I359" s="56" t="n">
        <v>1227.4</v>
      </c>
    </row>
    <row r="360" customFormat="false" ht="15.75" hidden="false" customHeight="false" outlineLevel="0" collapsed="false">
      <c r="A360" s="35" t="s">
        <v>34</v>
      </c>
      <c r="B360" s="37" t="s">
        <v>590</v>
      </c>
      <c r="C360" s="37" t="s">
        <v>313</v>
      </c>
      <c r="D360" s="37" t="s">
        <v>35</v>
      </c>
      <c r="E360" s="56" t="n">
        <v>13.8</v>
      </c>
      <c r="F360" s="64"/>
      <c r="G360" s="56" t="n">
        <f aca="false">E360+F360</f>
        <v>13.8</v>
      </c>
      <c r="H360" s="56" t="n">
        <v>13.8</v>
      </c>
      <c r="I360" s="56" t="n">
        <v>13.8</v>
      </c>
    </row>
    <row r="361" customFormat="false" ht="31.5" hidden="false" customHeight="false" outlineLevel="0" collapsed="false">
      <c r="A361" s="35" t="s">
        <v>314</v>
      </c>
      <c r="B361" s="37" t="s">
        <v>590</v>
      </c>
      <c r="C361" s="37" t="s">
        <v>315</v>
      </c>
      <c r="D361" s="37"/>
      <c r="E361" s="56" t="n">
        <f aca="false">E362</f>
        <v>10995.1</v>
      </c>
      <c r="F361" s="56" t="n">
        <f aca="false">F362</f>
        <v>0</v>
      </c>
      <c r="G361" s="56" t="n">
        <f aca="false">G362</f>
        <v>10995.1</v>
      </c>
      <c r="H361" s="56" t="n">
        <f aca="false">H362</f>
        <v>10995.1</v>
      </c>
      <c r="I361" s="56" t="n">
        <f aca="false">I362</f>
        <v>10995.1</v>
      </c>
    </row>
    <row r="362" customFormat="false" ht="31.5" hidden="false" customHeight="false" outlineLevel="0" collapsed="false">
      <c r="A362" s="35" t="s">
        <v>314</v>
      </c>
      <c r="B362" s="37" t="s">
        <v>590</v>
      </c>
      <c r="C362" s="37" t="s">
        <v>316</v>
      </c>
      <c r="D362" s="37"/>
      <c r="E362" s="56" t="n">
        <f aca="false">E363+E364+E365</f>
        <v>10995.1</v>
      </c>
      <c r="F362" s="56" t="n">
        <f aca="false">F363+F364+F365</f>
        <v>0</v>
      </c>
      <c r="G362" s="56" t="n">
        <f aca="false">G363+G364+G365</f>
        <v>10995.1</v>
      </c>
      <c r="H362" s="56" t="n">
        <f aca="false">H363+H364+H365</f>
        <v>10995.1</v>
      </c>
      <c r="I362" s="56" t="n">
        <f aca="false">I363+I364+I365</f>
        <v>10995.1</v>
      </c>
    </row>
    <row r="363" customFormat="false" ht="63" hidden="false" customHeight="false" outlineLevel="0" collapsed="false">
      <c r="A363" s="35" t="s">
        <v>259</v>
      </c>
      <c r="B363" s="37" t="s">
        <v>590</v>
      </c>
      <c r="C363" s="37" t="s">
        <v>316</v>
      </c>
      <c r="D363" s="37" t="s">
        <v>260</v>
      </c>
      <c r="E363" s="80" t="n">
        <v>10255</v>
      </c>
      <c r="F363" s="64"/>
      <c r="G363" s="56" t="n">
        <f aca="false">E363+F363</f>
        <v>10255</v>
      </c>
      <c r="H363" s="80" t="n">
        <v>10255</v>
      </c>
      <c r="I363" s="80" t="n">
        <v>10255</v>
      </c>
    </row>
    <row r="364" customFormat="false" ht="31.5" hidden="false" customHeight="false" outlineLevel="0" collapsed="false">
      <c r="A364" s="35" t="s">
        <v>54</v>
      </c>
      <c r="B364" s="37" t="s">
        <v>590</v>
      </c>
      <c r="C364" s="37" t="s">
        <v>316</v>
      </c>
      <c r="D364" s="37" t="s">
        <v>28</v>
      </c>
      <c r="E364" s="80" t="n">
        <v>739.1</v>
      </c>
      <c r="F364" s="64"/>
      <c r="G364" s="56" t="n">
        <f aca="false">E364+F364</f>
        <v>739.1</v>
      </c>
      <c r="H364" s="80" t="n">
        <v>739.1</v>
      </c>
      <c r="I364" s="80" t="n">
        <v>739.1</v>
      </c>
    </row>
    <row r="365" customFormat="false" ht="15.75" hidden="false" customHeight="false" outlineLevel="0" collapsed="false">
      <c r="A365" s="35" t="s">
        <v>34</v>
      </c>
      <c r="B365" s="37" t="s">
        <v>590</v>
      </c>
      <c r="C365" s="37" t="s">
        <v>316</v>
      </c>
      <c r="D365" s="37" t="s">
        <v>35</v>
      </c>
      <c r="E365" s="80" t="n">
        <v>1</v>
      </c>
      <c r="F365" s="64"/>
      <c r="G365" s="56" t="n">
        <f aca="false">E365+F365</f>
        <v>1</v>
      </c>
      <c r="H365" s="80" t="n">
        <v>1</v>
      </c>
      <c r="I365" s="80" t="n">
        <v>1</v>
      </c>
    </row>
    <row r="366" customFormat="false" ht="15.75" hidden="false" customHeight="false" outlineLevel="0" collapsed="false">
      <c r="A366" s="35" t="s">
        <v>317</v>
      </c>
      <c r="B366" s="37" t="s">
        <v>590</v>
      </c>
      <c r="C366" s="37" t="s">
        <v>318</v>
      </c>
      <c r="D366" s="37"/>
      <c r="E366" s="80" t="n">
        <f aca="false">E367</f>
        <v>5700</v>
      </c>
      <c r="F366" s="80" t="n">
        <f aca="false">F367</f>
        <v>0</v>
      </c>
      <c r="G366" s="80" t="n">
        <f aca="false">G367</f>
        <v>5700</v>
      </c>
      <c r="H366" s="80" t="n">
        <f aca="false">H367</f>
        <v>0</v>
      </c>
      <c r="I366" s="80" t="n">
        <f aca="false">I367</f>
        <v>0</v>
      </c>
    </row>
    <row r="367" customFormat="false" ht="31.5" hidden="false" customHeight="false" outlineLevel="0" collapsed="false">
      <c r="A367" s="35" t="s">
        <v>319</v>
      </c>
      <c r="B367" s="37" t="s">
        <v>590</v>
      </c>
      <c r="C367" s="37" t="s">
        <v>320</v>
      </c>
      <c r="D367" s="37"/>
      <c r="E367" s="80" t="n">
        <f aca="false">E368</f>
        <v>5700</v>
      </c>
      <c r="F367" s="80" t="n">
        <f aca="false">F368</f>
        <v>0</v>
      </c>
      <c r="G367" s="80" t="n">
        <f aca="false">G368</f>
        <v>5700</v>
      </c>
      <c r="H367" s="80" t="n">
        <f aca="false">H368</f>
        <v>0</v>
      </c>
      <c r="I367" s="80" t="n">
        <f aca="false">I368</f>
        <v>0</v>
      </c>
    </row>
    <row r="368" customFormat="false" ht="31.5" hidden="false" customHeight="false" outlineLevel="0" collapsed="false">
      <c r="A368" s="35" t="s">
        <v>158</v>
      </c>
      <c r="B368" s="37" t="s">
        <v>590</v>
      </c>
      <c r="C368" s="37" t="s">
        <v>320</v>
      </c>
      <c r="D368" s="37" t="s">
        <v>159</v>
      </c>
      <c r="E368" s="80" t="n">
        <v>5700</v>
      </c>
      <c r="F368" s="64"/>
      <c r="G368" s="56" t="n">
        <f aca="false">E368+F368</f>
        <v>5700</v>
      </c>
      <c r="H368" s="80" t="n">
        <v>0</v>
      </c>
      <c r="I368" s="80" t="n">
        <v>0</v>
      </c>
    </row>
    <row r="369" customFormat="false" ht="15.75" hidden="false" customHeight="false" outlineLevel="0" collapsed="false">
      <c r="A369" s="127" t="s">
        <v>507</v>
      </c>
      <c r="B369" s="129" t="s">
        <v>591</v>
      </c>
      <c r="C369" s="129" t="s">
        <v>508</v>
      </c>
      <c r="D369" s="129"/>
      <c r="E369" s="130" t="n">
        <f aca="false">E370</f>
        <v>824.2</v>
      </c>
      <c r="F369" s="130" t="n">
        <f aca="false">F370</f>
        <v>0</v>
      </c>
      <c r="G369" s="130" t="n">
        <f aca="false">G370</f>
        <v>824.2</v>
      </c>
      <c r="H369" s="130" t="n">
        <f aca="false">H370</f>
        <v>824.2</v>
      </c>
      <c r="I369" s="130" t="n">
        <f aca="false">I370</f>
        <v>824.2</v>
      </c>
    </row>
    <row r="370" customFormat="false" ht="63" hidden="false" customHeight="false" outlineLevel="0" collapsed="false">
      <c r="A370" s="35" t="s">
        <v>533</v>
      </c>
      <c r="B370" s="37" t="s">
        <v>590</v>
      </c>
      <c r="C370" s="37" t="s">
        <v>534</v>
      </c>
      <c r="D370" s="37"/>
      <c r="E370" s="56" t="n">
        <f aca="false">E371</f>
        <v>824.2</v>
      </c>
      <c r="F370" s="56" t="n">
        <f aca="false">F371</f>
        <v>0</v>
      </c>
      <c r="G370" s="56" t="n">
        <f aca="false">G371</f>
        <v>824.2</v>
      </c>
      <c r="H370" s="56" t="n">
        <f aca="false">H371</f>
        <v>824.2</v>
      </c>
      <c r="I370" s="56" t="n">
        <f aca="false">I371</f>
        <v>824.2</v>
      </c>
    </row>
    <row r="371" customFormat="false" ht="31.5" hidden="false" customHeight="false" outlineLevel="0" collapsed="false">
      <c r="A371" s="35" t="s">
        <v>158</v>
      </c>
      <c r="B371" s="37" t="s">
        <v>590</v>
      </c>
      <c r="C371" s="37" t="s">
        <v>534</v>
      </c>
      <c r="D371" s="37" t="s">
        <v>159</v>
      </c>
      <c r="E371" s="56" t="n">
        <v>824.2</v>
      </c>
      <c r="F371" s="64"/>
      <c r="G371" s="56" t="n">
        <f aca="false">E371+F371</f>
        <v>824.2</v>
      </c>
      <c r="H371" s="56" t="n">
        <v>824.2</v>
      </c>
      <c r="I371" s="56" t="n">
        <v>824.2</v>
      </c>
    </row>
    <row r="372" customFormat="false" ht="31.5" hidden="false" customHeight="false" outlineLevel="0" collapsed="false">
      <c r="A372" s="72" t="s">
        <v>592</v>
      </c>
      <c r="B372" s="100" t="s">
        <v>593</v>
      </c>
      <c r="C372" s="132"/>
      <c r="D372" s="146"/>
      <c r="E372" s="27" t="n">
        <f aca="false">E373+E401+E435</f>
        <v>86952.1</v>
      </c>
      <c r="F372" s="27" t="n">
        <f aca="false">F373+F401+F435</f>
        <v>60321.2</v>
      </c>
      <c r="G372" s="27" t="n">
        <f aca="false">G373+G401+G435</f>
        <v>147273.3</v>
      </c>
      <c r="H372" s="27" t="n">
        <f aca="false">H373+H401+H435</f>
        <v>56900.2</v>
      </c>
      <c r="I372" s="27" t="n">
        <f aca="false">I373+I401+I435</f>
        <v>60208.2</v>
      </c>
    </row>
    <row r="373" customFormat="false" ht="31.5" hidden="false" customHeight="false" outlineLevel="0" collapsed="false">
      <c r="A373" s="139" t="s">
        <v>47</v>
      </c>
      <c r="B373" s="129" t="s">
        <v>593</v>
      </c>
      <c r="C373" s="128" t="s">
        <v>48</v>
      </c>
      <c r="D373" s="128"/>
      <c r="E373" s="134" t="n">
        <f aca="false">E374</f>
        <v>28000.1</v>
      </c>
      <c r="F373" s="134" t="n">
        <f aca="false">F374</f>
        <v>59391.2</v>
      </c>
      <c r="G373" s="134" t="n">
        <f aca="false">G374</f>
        <v>87391.3</v>
      </c>
      <c r="H373" s="134" t="n">
        <f aca="false">H374</f>
        <v>557.5</v>
      </c>
      <c r="I373" s="134" t="n">
        <f aca="false">I374</f>
        <v>3587.8</v>
      </c>
    </row>
    <row r="374" customFormat="false" ht="63" hidden="false" customHeight="false" outlineLevel="0" collapsed="false">
      <c r="A374" s="92" t="s">
        <v>81</v>
      </c>
      <c r="B374" s="135" t="s">
        <v>593</v>
      </c>
      <c r="C374" s="29" t="s">
        <v>82</v>
      </c>
      <c r="D374" s="29"/>
      <c r="E374" s="147" t="n">
        <f aca="false">E394+E376+E386+E391+E379</f>
        <v>28000.1</v>
      </c>
      <c r="F374" s="147" t="n">
        <f aca="false">F394+F376+F386+F391+F379</f>
        <v>59391.2</v>
      </c>
      <c r="G374" s="147" t="n">
        <f aca="false">G394+G376+G386+G391+G379</f>
        <v>87391.3</v>
      </c>
      <c r="H374" s="147" t="n">
        <f aca="false">H394+H376+H386+H391+H379</f>
        <v>557.5</v>
      </c>
      <c r="I374" s="147" t="n">
        <f aca="false">I394+I376+I386+I391+I379</f>
        <v>3587.8</v>
      </c>
    </row>
    <row r="375" customFormat="false" ht="47.25" hidden="false" customHeight="false" outlineLevel="0" collapsed="false">
      <c r="A375" s="35" t="s">
        <v>83</v>
      </c>
      <c r="B375" s="49" t="s">
        <v>593</v>
      </c>
      <c r="C375" s="32" t="s">
        <v>84</v>
      </c>
      <c r="D375" s="32"/>
      <c r="E375" s="70" t="n">
        <f aca="false">E376</f>
        <v>1022.3</v>
      </c>
      <c r="F375" s="70" t="n">
        <f aca="false">F376</f>
        <v>0</v>
      </c>
      <c r="G375" s="70" t="n">
        <f aca="false">G376</f>
        <v>1022.3</v>
      </c>
      <c r="H375" s="70" t="n">
        <f aca="false">H376</f>
        <v>0</v>
      </c>
      <c r="I375" s="70" t="n">
        <f aca="false">I376</f>
        <v>0</v>
      </c>
    </row>
    <row r="376" customFormat="false" ht="31.5" hidden="false" customHeight="false" outlineLevel="0" collapsed="false">
      <c r="A376" s="35" t="s">
        <v>85</v>
      </c>
      <c r="B376" s="49" t="s">
        <v>593</v>
      </c>
      <c r="C376" s="32" t="s">
        <v>86</v>
      </c>
      <c r="D376" s="32"/>
      <c r="E376" s="70" t="n">
        <f aca="false">E377+E378</f>
        <v>1022.3</v>
      </c>
      <c r="F376" s="70" t="n">
        <v>0</v>
      </c>
      <c r="G376" s="70" t="n">
        <f aca="false">G377+G378</f>
        <v>1022.3</v>
      </c>
      <c r="H376" s="70" t="n">
        <f aca="false">H377+H378</f>
        <v>0</v>
      </c>
      <c r="I376" s="70" t="n">
        <f aca="false">I377+I378</f>
        <v>0</v>
      </c>
    </row>
    <row r="377" customFormat="false" ht="47.25" hidden="false" customHeight="false" outlineLevel="0" collapsed="false">
      <c r="A377" s="35" t="s">
        <v>27</v>
      </c>
      <c r="B377" s="49" t="s">
        <v>593</v>
      </c>
      <c r="C377" s="32" t="s">
        <v>86</v>
      </c>
      <c r="D377" s="32" t="s">
        <v>28</v>
      </c>
      <c r="E377" s="70" t="n">
        <v>10</v>
      </c>
      <c r="F377" s="70"/>
      <c r="G377" s="56" t="n">
        <f aca="false">E377+F377</f>
        <v>10</v>
      </c>
      <c r="H377" s="70" t="n">
        <v>0</v>
      </c>
      <c r="I377" s="70" t="n">
        <v>0</v>
      </c>
    </row>
    <row r="378" customFormat="false" ht="47.25" hidden="false" customHeight="false" outlineLevel="0" collapsed="false">
      <c r="A378" s="54" t="s">
        <v>78</v>
      </c>
      <c r="B378" s="49" t="s">
        <v>593</v>
      </c>
      <c r="C378" s="32" t="s">
        <v>86</v>
      </c>
      <c r="D378" s="32" t="s">
        <v>56</v>
      </c>
      <c r="E378" s="70" t="n">
        <v>1012.3</v>
      </c>
      <c r="F378" s="70" t="n">
        <v>0</v>
      </c>
      <c r="G378" s="56" t="n">
        <f aca="false">E378+F378</f>
        <v>1012.3</v>
      </c>
      <c r="H378" s="70" t="n">
        <v>0</v>
      </c>
      <c r="I378" s="70" t="n">
        <v>0</v>
      </c>
    </row>
    <row r="379" customFormat="false" ht="31.5" hidden="false" customHeight="false" outlineLevel="0" collapsed="false">
      <c r="A379" s="54" t="s">
        <v>87</v>
      </c>
      <c r="B379" s="49" t="s">
        <v>593</v>
      </c>
      <c r="C379" s="32" t="s">
        <v>88</v>
      </c>
      <c r="D379" s="32"/>
      <c r="E379" s="70" t="n">
        <f aca="false">E380+E383</f>
        <v>12249.1</v>
      </c>
      <c r="F379" s="70" t="n">
        <f aca="false">F380+F383</f>
        <v>59382.5</v>
      </c>
      <c r="G379" s="70" t="n">
        <f aca="false">G380+G383</f>
        <v>71631.6</v>
      </c>
      <c r="H379" s="70" t="n">
        <f aca="false">H380+H383</f>
        <v>0</v>
      </c>
      <c r="I379" s="70" t="n">
        <f aca="false">I380+I383</f>
        <v>0</v>
      </c>
    </row>
    <row r="380" customFormat="false" ht="31.5" hidden="false" customHeight="false" outlineLevel="0" collapsed="false">
      <c r="A380" s="54" t="s">
        <v>87</v>
      </c>
      <c r="B380" s="49" t="s">
        <v>593</v>
      </c>
      <c r="C380" s="32" t="s">
        <v>89</v>
      </c>
      <c r="D380" s="32"/>
      <c r="E380" s="70" t="n">
        <f aca="false">E382+E381</f>
        <v>12249.1</v>
      </c>
      <c r="F380" s="70" t="n">
        <f aca="false">F382+F381</f>
        <v>0</v>
      </c>
      <c r="G380" s="70" t="n">
        <f aca="false">G382+G381</f>
        <v>12249.1</v>
      </c>
      <c r="H380" s="70" t="n">
        <f aca="false">H382+H381</f>
        <v>0</v>
      </c>
      <c r="I380" s="70" t="n">
        <f aca="false">I382+I381</f>
        <v>0</v>
      </c>
    </row>
    <row r="381" customFormat="false" ht="47.25" hidden="false" customHeight="false" outlineLevel="0" collapsed="false">
      <c r="A381" s="35" t="s">
        <v>27</v>
      </c>
      <c r="B381" s="49" t="s">
        <v>593</v>
      </c>
      <c r="C381" s="32" t="s">
        <v>89</v>
      </c>
      <c r="D381" s="32" t="s">
        <v>28</v>
      </c>
      <c r="E381" s="70" t="n">
        <v>40</v>
      </c>
      <c r="F381" s="70" t="n">
        <v>0</v>
      </c>
      <c r="G381" s="70" t="n">
        <f aca="false">F381+E381</f>
        <v>40</v>
      </c>
      <c r="H381" s="70" t="n">
        <v>0</v>
      </c>
      <c r="I381" s="70" t="n">
        <v>0</v>
      </c>
    </row>
    <row r="382" customFormat="false" ht="15.75" hidden="false" customHeight="false" outlineLevel="0" collapsed="false">
      <c r="A382" s="51" t="s">
        <v>34</v>
      </c>
      <c r="B382" s="49" t="s">
        <v>593</v>
      </c>
      <c r="C382" s="32" t="s">
        <v>89</v>
      </c>
      <c r="D382" s="32" t="s">
        <v>35</v>
      </c>
      <c r="E382" s="70" t="n">
        <v>12209.1</v>
      </c>
      <c r="F382" s="70" t="n">
        <v>0</v>
      </c>
      <c r="G382" s="56" t="n">
        <f aca="false">F382+E382</f>
        <v>12209.1</v>
      </c>
      <c r="H382" s="70" t="n">
        <v>0</v>
      </c>
      <c r="I382" s="70" t="n">
        <v>0</v>
      </c>
    </row>
    <row r="383" customFormat="false" ht="126.75" hidden="false" customHeight="true" outlineLevel="0" collapsed="false">
      <c r="A383" s="51" t="s">
        <v>90</v>
      </c>
      <c r="B383" s="49" t="s">
        <v>593</v>
      </c>
      <c r="C383" s="32" t="s">
        <v>91</v>
      </c>
      <c r="D383" s="32"/>
      <c r="E383" s="70" t="n">
        <f aca="false">E385+E384</f>
        <v>0</v>
      </c>
      <c r="F383" s="70" t="n">
        <f aca="false">F385+F384</f>
        <v>59382.5</v>
      </c>
      <c r="G383" s="70" t="n">
        <f aca="false">G385+G384</f>
        <v>59382.5</v>
      </c>
      <c r="H383" s="70" t="n">
        <f aca="false">H385+H384</f>
        <v>0</v>
      </c>
      <c r="I383" s="70" t="n">
        <f aca="false">I385+I384</f>
        <v>0</v>
      </c>
    </row>
    <row r="384" customFormat="false" ht="45" hidden="false" customHeight="true" outlineLevel="0" collapsed="false">
      <c r="A384" s="51" t="s">
        <v>55</v>
      </c>
      <c r="B384" s="49" t="s">
        <v>593</v>
      </c>
      <c r="C384" s="32" t="s">
        <v>91</v>
      </c>
      <c r="D384" s="32" t="s">
        <v>56</v>
      </c>
      <c r="E384" s="70" t="n">
        <v>0</v>
      </c>
      <c r="F384" s="70" t="n">
        <v>15477.5</v>
      </c>
      <c r="G384" s="56" t="n">
        <f aca="false">E384+F384</f>
        <v>15477.5</v>
      </c>
      <c r="H384" s="70" t="n">
        <v>0</v>
      </c>
      <c r="I384" s="70" t="n">
        <v>0</v>
      </c>
    </row>
    <row r="385" customFormat="false" ht="18" hidden="false" customHeight="true" outlineLevel="0" collapsed="false">
      <c r="A385" s="51" t="s">
        <v>34</v>
      </c>
      <c r="B385" s="49" t="s">
        <v>593</v>
      </c>
      <c r="C385" s="32" t="s">
        <v>91</v>
      </c>
      <c r="D385" s="32" t="s">
        <v>35</v>
      </c>
      <c r="E385" s="70" t="n">
        <v>0</v>
      </c>
      <c r="F385" s="70" t="n">
        <f aca="false">59382.5-15477.5</f>
        <v>43905</v>
      </c>
      <c r="G385" s="56" t="n">
        <f aca="false">E385+F385</f>
        <v>43905</v>
      </c>
      <c r="H385" s="70" t="n">
        <v>0</v>
      </c>
      <c r="I385" s="70" t="n">
        <v>0</v>
      </c>
    </row>
    <row r="386" customFormat="false" ht="38.25" hidden="false" customHeight="true" outlineLevel="0" collapsed="false">
      <c r="A386" s="35" t="s">
        <v>96</v>
      </c>
      <c r="B386" s="37" t="s">
        <v>593</v>
      </c>
      <c r="C386" s="49" t="s">
        <v>97</v>
      </c>
      <c r="D386" s="37"/>
      <c r="E386" s="56" t="n">
        <f aca="false">E387+E389</f>
        <v>0</v>
      </c>
      <c r="F386" s="56" t="n">
        <f aca="false">F387+F389</f>
        <v>0</v>
      </c>
      <c r="G386" s="56" t="n">
        <f aca="false">G387+G389</f>
        <v>0</v>
      </c>
      <c r="H386" s="56" t="n">
        <f aca="false">H387+H389</f>
        <v>557.5</v>
      </c>
      <c r="I386" s="56" t="n">
        <f aca="false">I387+I389</f>
        <v>3587.8</v>
      </c>
    </row>
    <row r="387" customFormat="false" ht="21" hidden="false" customHeight="true" outlineLevel="0" collapsed="false">
      <c r="A387" s="51" t="s">
        <v>98</v>
      </c>
      <c r="B387" s="37" t="s">
        <v>593</v>
      </c>
      <c r="C387" s="49" t="s">
        <v>99</v>
      </c>
      <c r="D387" s="37"/>
      <c r="E387" s="56" t="n">
        <f aca="false">E388</f>
        <v>0</v>
      </c>
      <c r="F387" s="56" t="n">
        <f aca="false">F388</f>
        <v>0</v>
      </c>
      <c r="G387" s="56" t="n">
        <f aca="false">G388</f>
        <v>0</v>
      </c>
      <c r="H387" s="56" t="n">
        <f aca="false">H388</f>
        <v>0</v>
      </c>
      <c r="I387" s="56" t="n">
        <f aca="false">I388</f>
        <v>3587.8</v>
      </c>
    </row>
    <row r="388" customFormat="false" ht="35.25" hidden="false" customHeight="true" outlineLevel="0" collapsed="false">
      <c r="A388" s="51" t="s">
        <v>54</v>
      </c>
      <c r="B388" s="37" t="s">
        <v>593</v>
      </c>
      <c r="C388" s="49" t="s">
        <v>99</v>
      </c>
      <c r="D388" s="37" t="s">
        <v>28</v>
      </c>
      <c r="E388" s="56"/>
      <c r="F388" s="64"/>
      <c r="G388" s="56" t="n">
        <f aca="false">E388+F388</f>
        <v>0</v>
      </c>
      <c r="H388" s="56" t="n">
        <v>0</v>
      </c>
      <c r="I388" s="56" t="n">
        <v>3587.8</v>
      </c>
    </row>
    <row r="389" customFormat="false" ht="15.75" hidden="false" customHeight="false" outlineLevel="0" collapsed="false">
      <c r="A389" s="35" t="s">
        <v>98</v>
      </c>
      <c r="B389" s="37" t="s">
        <v>593</v>
      </c>
      <c r="C389" s="49" t="s">
        <v>100</v>
      </c>
      <c r="D389" s="37"/>
      <c r="E389" s="56" t="n">
        <f aca="false">E390</f>
        <v>0</v>
      </c>
      <c r="F389" s="56" t="n">
        <f aca="false">F390</f>
        <v>0</v>
      </c>
      <c r="G389" s="56" t="n">
        <f aca="false">G390</f>
        <v>0</v>
      </c>
      <c r="H389" s="56" t="n">
        <f aca="false">H390</f>
        <v>557.5</v>
      </c>
      <c r="I389" s="56" t="n">
        <f aca="false">I390</f>
        <v>0</v>
      </c>
    </row>
    <row r="390" customFormat="false" ht="31.5" hidden="false" customHeight="false" outlineLevel="0" collapsed="false">
      <c r="A390" s="35" t="s">
        <v>54</v>
      </c>
      <c r="B390" s="37" t="s">
        <v>593</v>
      </c>
      <c r="C390" s="49" t="s">
        <v>100</v>
      </c>
      <c r="D390" s="37" t="s">
        <v>28</v>
      </c>
      <c r="E390" s="56"/>
      <c r="F390" s="64"/>
      <c r="G390" s="56" t="n">
        <f aca="false">E390+F390</f>
        <v>0</v>
      </c>
      <c r="H390" s="56" t="n">
        <v>557.5</v>
      </c>
      <c r="I390" s="56"/>
    </row>
    <row r="391" customFormat="false" ht="63" hidden="false" customHeight="false" outlineLevel="0" collapsed="false">
      <c r="A391" s="35" t="s">
        <v>103</v>
      </c>
      <c r="B391" s="37" t="s">
        <v>593</v>
      </c>
      <c r="C391" s="49" t="s">
        <v>102</v>
      </c>
      <c r="D391" s="37"/>
      <c r="E391" s="56" t="n">
        <f aca="false">E392</f>
        <v>147.7</v>
      </c>
      <c r="F391" s="56" t="n">
        <f aca="false">F392</f>
        <v>0</v>
      </c>
      <c r="G391" s="56" t="n">
        <f aca="false">G392</f>
        <v>147.7</v>
      </c>
      <c r="H391" s="56" t="n">
        <f aca="false">H392</f>
        <v>0</v>
      </c>
      <c r="I391" s="56" t="n">
        <f aca="false">I392</f>
        <v>0</v>
      </c>
    </row>
    <row r="392" customFormat="false" ht="63" hidden="false" customHeight="false" outlineLevel="0" collapsed="false">
      <c r="A392" s="31" t="s">
        <v>103</v>
      </c>
      <c r="B392" s="37" t="s">
        <v>593</v>
      </c>
      <c r="C392" s="49" t="s">
        <v>104</v>
      </c>
      <c r="D392" s="37"/>
      <c r="E392" s="56" t="n">
        <f aca="false">E393</f>
        <v>147.7</v>
      </c>
      <c r="F392" s="56" t="n">
        <f aca="false">F393</f>
        <v>0</v>
      </c>
      <c r="G392" s="56" t="n">
        <f aca="false">G393</f>
        <v>147.7</v>
      </c>
      <c r="H392" s="56" t="n">
        <f aca="false">H393</f>
        <v>0</v>
      </c>
      <c r="I392" s="56" t="n">
        <f aca="false">I393</f>
        <v>0</v>
      </c>
    </row>
    <row r="393" customFormat="false" ht="15.75" hidden="false" customHeight="false" outlineLevel="0" collapsed="false">
      <c r="A393" s="35" t="s">
        <v>34</v>
      </c>
      <c r="B393" s="37" t="s">
        <v>593</v>
      </c>
      <c r="C393" s="49" t="s">
        <v>104</v>
      </c>
      <c r="D393" s="37" t="s">
        <v>35</v>
      </c>
      <c r="E393" s="56" t="n">
        <v>147.7</v>
      </c>
      <c r="F393" s="64" t="n">
        <v>0</v>
      </c>
      <c r="G393" s="56" t="n">
        <f aca="false">E393+F393</f>
        <v>147.7</v>
      </c>
      <c r="H393" s="56" t="n">
        <v>0</v>
      </c>
      <c r="I393" s="56" t="n">
        <v>0</v>
      </c>
    </row>
    <row r="394" customFormat="false" ht="31.5" hidden="false" customHeight="false" outlineLevel="0" collapsed="false">
      <c r="A394" s="54" t="s">
        <v>105</v>
      </c>
      <c r="B394" s="37" t="s">
        <v>593</v>
      </c>
      <c r="C394" s="32" t="s">
        <v>106</v>
      </c>
      <c r="D394" s="33"/>
      <c r="E394" s="56" t="n">
        <f aca="false">E399+E395+E397</f>
        <v>14581</v>
      </c>
      <c r="F394" s="56" t="n">
        <f aca="false">F399+F395+F397</f>
        <v>8.7</v>
      </c>
      <c r="G394" s="56" t="n">
        <f aca="false">G399+G395+G397</f>
        <v>14589.7</v>
      </c>
      <c r="H394" s="56" t="n">
        <f aca="false">H399+H395+H397</f>
        <v>0</v>
      </c>
      <c r="I394" s="56" t="n">
        <f aca="false">I399+I395+I397</f>
        <v>0</v>
      </c>
    </row>
    <row r="395" customFormat="false" ht="31.5" hidden="false" customHeight="false" outlineLevel="0" collapsed="false">
      <c r="A395" s="35" t="s">
        <v>85</v>
      </c>
      <c r="B395" s="49" t="s">
        <v>593</v>
      </c>
      <c r="C395" s="32" t="s">
        <v>107</v>
      </c>
      <c r="D395" s="33"/>
      <c r="E395" s="56" t="n">
        <f aca="false">E396</f>
        <v>14412</v>
      </c>
      <c r="F395" s="56" t="n">
        <f aca="false">F396</f>
        <v>0</v>
      </c>
      <c r="G395" s="56" t="n">
        <f aca="false">G396</f>
        <v>14412</v>
      </c>
      <c r="H395" s="56" t="n">
        <f aca="false">H396</f>
        <v>0</v>
      </c>
      <c r="I395" s="56" t="n">
        <f aca="false">I396</f>
        <v>0</v>
      </c>
    </row>
    <row r="396" customFormat="false" ht="15.75" hidden="false" customHeight="false" outlineLevel="0" collapsed="false">
      <c r="A396" s="35" t="s">
        <v>34</v>
      </c>
      <c r="B396" s="49" t="s">
        <v>593</v>
      </c>
      <c r="C396" s="32" t="s">
        <v>107</v>
      </c>
      <c r="D396" s="33" t="s">
        <v>35</v>
      </c>
      <c r="E396" s="56" t="n">
        <v>14412</v>
      </c>
      <c r="F396" s="56" t="n">
        <v>0</v>
      </c>
      <c r="G396" s="56" t="n">
        <f aca="false">E396+F396</f>
        <v>14412</v>
      </c>
      <c r="H396" s="56" t="n">
        <v>0</v>
      </c>
      <c r="I396" s="56" t="n">
        <v>0</v>
      </c>
    </row>
    <row r="397" customFormat="false" ht="31.5" hidden="false" customHeight="false" outlineLevel="0" collapsed="false">
      <c r="A397" s="35" t="s">
        <v>85</v>
      </c>
      <c r="B397" s="49" t="s">
        <v>593</v>
      </c>
      <c r="C397" s="32" t="s">
        <v>108</v>
      </c>
      <c r="D397" s="33"/>
      <c r="E397" s="56" t="n">
        <f aca="false">E398</f>
        <v>0</v>
      </c>
      <c r="F397" s="56" t="n">
        <f aca="false">F398</f>
        <v>26</v>
      </c>
      <c r="G397" s="56" t="n">
        <f aca="false">G398</f>
        <v>26</v>
      </c>
      <c r="H397" s="56" t="n">
        <f aca="false">H398</f>
        <v>0</v>
      </c>
      <c r="I397" s="56" t="n">
        <f aca="false">I398</f>
        <v>0</v>
      </c>
    </row>
    <row r="398" customFormat="false" ht="15.75" hidden="false" customHeight="false" outlineLevel="0" collapsed="false">
      <c r="A398" s="35" t="s">
        <v>34</v>
      </c>
      <c r="B398" s="49" t="s">
        <v>593</v>
      </c>
      <c r="C398" s="32" t="s">
        <v>108</v>
      </c>
      <c r="D398" s="33" t="s">
        <v>35</v>
      </c>
      <c r="E398" s="56" t="n">
        <v>0</v>
      </c>
      <c r="F398" s="56" t="n">
        <v>26</v>
      </c>
      <c r="G398" s="56" t="n">
        <f aca="false">E398+F398</f>
        <v>26</v>
      </c>
      <c r="H398" s="56" t="n">
        <v>0</v>
      </c>
      <c r="I398" s="56" t="n">
        <v>0</v>
      </c>
    </row>
    <row r="399" customFormat="false" ht="33" hidden="false" customHeight="true" outlineLevel="0" collapsed="false">
      <c r="A399" s="35" t="s">
        <v>85</v>
      </c>
      <c r="B399" s="49" t="s">
        <v>593</v>
      </c>
      <c r="C399" s="32" t="s">
        <v>109</v>
      </c>
      <c r="D399" s="32"/>
      <c r="E399" s="41" t="n">
        <f aca="false">E400</f>
        <v>169</v>
      </c>
      <c r="F399" s="41" t="n">
        <f aca="false">F400</f>
        <v>-17.3</v>
      </c>
      <c r="G399" s="41" t="n">
        <f aca="false">G400</f>
        <v>151.7</v>
      </c>
      <c r="H399" s="41" t="n">
        <f aca="false">H400</f>
        <v>0</v>
      </c>
      <c r="I399" s="41" t="n">
        <f aca="false">I400</f>
        <v>0</v>
      </c>
    </row>
    <row r="400" customFormat="false" ht="15.75" hidden="false" customHeight="false" outlineLevel="0" collapsed="false">
      <c r="A400" s="35" t="s">
        <v>34</v>
      </c>
      <c r="B400" s="49" t="s">
        <v>593</v>
      </c>
      <c r="C400" s="32" t="s">
        <v>109</v>
      </c>
      <c r="D400" s="32" t="s">
        <v>35</v>
      </c>
      <c r="E400" s="41" t="n">
        <v>169</v>
      </c>
      <c r="F400" s="70" t="n">
        <v>-17.3</v>
      </c>
      <c r="G400" s="56" t="n">
        <f aca="false">E400+F400</f>
        <v>151.7</v>
      </c>
      <c r="H400" s="41" t="n">
        <v>0</v>
      </c>
      <c r="I400" s="41" t="n">
        <v>0</v>
      </c>
    </row>
    <row r="401" customFormat="false" ht="31.5" hidden="false" customHeight="false" outlineLevel="0" collapsed="false">
      <c r="A401" s="139" t="s">
        <v>352</v>
      </c>
      <c r="B401" s="129" t="s">
        <v>593</v>
      </c>
      <c r="C401" s="128" t="s">
        <v>353</v>
      </c>
      <c r="D401" s="128"/>
      <c r="E401" s="134" t="n">
        <f aca="false">E402+E418</f>
        <v>47736.1</v>
      </c>
      <c r="F401" s="134" t="n">
        <f aca="false">F402+F418</f>
        <v>0</v>
      </c>
      <c r="G401" s="134" t="n">
        <f aca="false">G402+G418</f>
        <v>47736.1</v>
      </c>
      <c r="H401" s="134" t="n">
        <f aca="false">H402+H418</f>
        <v>45126.8</v>
      </c>
      <c r="I401" s="134" t="n">
        <f aca="false">I402+I418</f>
        <v>45404.5</v>
      </c>
    </row>
    <row r="402" customFormat="false" ht="15.75" hidden="false" customHeight="false" outlineLevel="0" collapsed="false">
      <c r="A402" s="92" t="s">
        <v>358</v>
      </c>
      <c r="B402" s="135" t="s">
        <v>593</v>
      </c>
      <c r="C402" s="29" t="s">
        <v>359</v>
      </c>
      <c r="D402" s="29"/>
      <c r="E402" s="30" t="n">
        <f aca="false">E403+E406+E409+E414</f>
        <v>46242.7</v>
      </c>
      <c r="F402" s="30" t="n">
        <f aca="false">F403+F406+F409+F414</f>
        <v>0</v>
      </c>
      <c r="G402" s="30" t="n">
        <f aca="false">G403+G406+G409+G414</f>
        <v>46242.7</v>
      </c>
      <c r="H402" s="30" t="n">
        <f aca="false">H403+H406+H409+H414</f>
        <v>43633.4</v>
      </c>
      <c r="I402" s="30" t="n">
        <f aca="false">I403+I406+I409+I414</f>
        <v>43911.1</v>
      </c>
    </row>
    <row r="403" customFormat="false" ht="47.25" hidden="false" customHeight="false" outlineLevel="0" collapsed="false">
      <c r="A403" s="35" t="s">
        <v>360</v>
      </c>
      <c r="B403" s="37" t="s">
        <v>593</v>
      </c>
      <c r="C403" s="37" t="s">
        <v>361</v>
      </c>
      <c r="D403" s="33"/>
      <c r="E403" s="34" t="n">
        <f aca="false">E404</f>
        <v>1215.6</v>
      </c>
      <c r="F403" s="34" t="n">
        <f aca="false">F404</f>
        <v>500</v>
      </c>
      <c r="G403" s="34" t="n">
        <f aca="false">G404</f>
        <v>1715.6</v>
      </c>
      <c r="H403" s="34" t="n">
        <f aca="false">H404</f>
        <v>980</v>
      </c>
      <c r="I403" s="34" t="n">
        <f aca="false">I404</f>
        <v>1030</v>
      </c>
    </row>
    <row r="404" customFormat="false" ht="47.25" hidden="false" customHeight="false" outlineLevel="0" collapsed="false">
      <c r="A404" s="35" t="s">
        <v>360</v>
      </c>
      <c r="B404" s="37" t="s">
        <v>593</v>
      </c>
      <c r="C404" s="37" t="s">
        <v>362</v>
      </c>
      <c r="D404" s="33"/>
      <c r="E404" s="34" t="n">
        <f aca="false">E405</f>
        <v>1215.6</v>
      </c>
      <c r="F404" s="34" t="n">
        <f aca="false">F405</f>
        <v>500</v>
      </c>
      <c r="G404" s="34" t="n">
        <f aca="false">G405</f>
        <v>1715.6</v>
      </c>
      <c r="H404" s="34" t="n">
        <f aca="false">H405</f>
        <v>980</v>
      </c>
      <c r="I404" s="34" t="n">
        <f aca="false">I405</f>
        <v>1030</v>
      </c>
    </row>
    <row r="405" customFormat="false" ht="39" hidden="false" customHeight="true" outlineLevel="0" collapsed="false">
      <c r="A405" s="35" t="s">
        <v>54</v>
      </c>
      <c r="B405" s="37" t="s">
        <v>593</v>
      </c>
      <c r="C405" s="37" t="s">
        <v>362</v>
      </c>
      <c r="D405" s="37" t="s">
        <v>28</v>
      </c>
      <c r="E405" s="34" t="n">
        <v>1215.6</v>
      </c>
      <c r="F405" s="64" t="n">
        <v>500</v>
      </c>
      <c r="G405" s="56" t="n">
        <f aca="false">E405+F405</f>
        <v>1715.6</v>
      </c>
      <c r="H405" s="34" t="n">
        <v>980</v>
      </c>
      <c r="I405" s="34" t="n">
        <v>1030</v>
      </c>
    </row>
    <row r="406" customFormat="false" ht="28.5" hidden="false" customHeight="true" outlineLevel="0" collapsed="false">
      <c r="A406" s="35" t="s">
        <v>363</v>
      </c>
      <c r="B406" s="37" t="s">
        <v>593</v>
      </c>
      <c r="C406" s="37" t="s">
        <v>364</v>
      </c>
      <c r="D406" s="37"/>
      <c r="E406" s="34" t="n">
        <f aca="false">E407</f>
        <v>140</v>
      </c>
      <c r="F406" s="34" t="n">
        <f aca="false">F407</f>
        <v>0</v>
      </c>
      <c r="G406" s="34" t="n">
        <f aca="false">G407</f>
        <v>140</v>
      </c>
      <c r="H406" s="34" t="n">
        <f aca="false">H407</f>
        <v>150</v>
      </c>
      <c r="I406" s="34" t="n">
        <f aca="false">I407</f>
        <v>400</v>
      </c>
    </row>
    <row r="407" customFormat="false" ht="19.5" hidden="false" customHeight="true" outlineLevel="0" collapsed="false">
      <c r="A407" s="35" t="s">
        <v>363</v>
      </c>
      <c r="B407" s="37" t="s">
        <v>593</v>
      </c>
      <c r="C407" s="37" t="s">
        <v>365</v>
      </c>
      <c r="D407" s="33"/>
      <c r="E407" s="34" t="n">
        <f aca="false">E408</f>
        <v>140</v>
      </c>
      <c r="F407" s="34" t="n">
        <f aca="false">F408</f>
        <v>0</v>
      </c>
      <c r="G407" s="34" t="n">
        <f aca="false">G408</f>
        <v>140</v>
      </c>
      <c r="H407" s="34" t="n">
        <f aca="false">H408</f>
        <v>150</v>
      </c>
      <c r="I407" s="34" t="n">
        <f aca="false">I408</f>
        <v>400</v>
      </c>
    </row>
    <row r="408" customFormat="false" ht="31.5" hidden="false" customHeight="false" outlineLevel="0" collapsed="false">
      <c r="A408" s="35" t="s">
        <v>54</v>
      </c>
      <c r="B408" s="37" t="s">
        <v>593</v>
      </c>
      <c r="C408" s="37" t="s">
        <v>365</v>
      </c>
      <c r="D408" s="37" t="s">
        <v>28</v>
      </c>
      <c r="E408" s="34" t="n">
        <v>140</v>
      </c>
      <c r="F408" s="64"/>
      <c r="G408" s="56" t="n">
        <f aca="false">E408+F408</f>
        <v>140</v>
      </c>
      <c r="H408" s="34" t="n">
        <v>150</v>
      </c>
      <c r="I408" s="34" t="n">
        <v>400</v>
      </c>
    </row>
    <row r="409" customFormat="false" ht="31.5" hidden="false" customHeight="false" outlineLevel="0" collapsed="false">
      <c r="A409" s="35" t="s">
        <v>256</v>
      </c>
      <c r="B409" s="37" t="s">
        <v>593</v>
      </c>
      <c r="C409" s="37" t="s">
        <v>366</v>
      </c>
      <c r="D409" s="37"/>
      <c r="E409" s="34" t="n">
        <f aca="false">E410</f>
        <v>33943.5</v>
      </c>
      <c r="F409" s="34" t="n">
        <f aca="false">F410</f>
        <v>1500</v>
      </c>
      <c r="G409" s="34" t="n">
        <f aca="false">G410</f>
        <v>35443.5</v>
      </c>
      <c r="H409" s="34" t="n">
        <f aca="false">H410</f>
        <v>32915.9</v>
      </c>
      <c r="I409" s="34" t="n">
        <f aca="false">I410</f>
        <v>32915.9</v>
      </c>
    </row>
    <row r="410" customFormat="false" ht="31.5" hidden="false" customHeight="false" outlineLevel="0" collapsed="false">
      <c r="A410" s="35" t="s">
        <v>256</v>
      </c>
      <c r="B410" s="37" t="s">
        <v>593</v>
      </c>
      <c r="C410" s="37" t="s">
        <v>367</v>
      </c>
      <c r="D410" s="33"/>
      <c r="E410" s="34" t="n">
        <f aca="false">SUM(E411:E413)</f>
        <v>33943.5</v>
      </c>
      <c r="F410" s="34" t="n">
        <f aca="false">SUM(F411:F413)</f>
        <v>1500</v>
      </c>
      <c r="G410" s="34" t="n">
        <f aca="false">SUM(G411:G413)</f>
        <v>35443.5</v>
      </c>
      <c r="H410" s="34" t="n">
        <f aca="false">SUM(H411:H413)</f>
        <v>32915.9</v>
      </c>
      <c r="I410" s="34" t="n">
        <f aca="false">SUM(I411:I413)</f>
        <v>32915.9</v>
      </c>
    </row>
    <row r="411" customFormat="false" ht="63" hidden="false" customHeight="false" outlineLevel="0" collapsed="false">
      <c r="A411" s="35" t="s">
        <v>259</v>
      </c>
      <c r="B411" s="37" t="s">
        <v>593</v>
      </c>
      <c r="C411" s="37" t="s">
        <v>367</v>
      </c>
      <c r="D411" s="37" t="s">
        <v>260</v>
      </c>
      <c r="E411" s="34" t="n">
        <v>30686.9</v>
      </c>
      <c r="F411" s="64" t="n">
        <v>0</v>
      </c>
      <c r="G411" s="56" t="n">
        <f aca="false">E411+F411</f>
        <v>30686.9</v>
      </c>
      <c r="H411" s="34" t="n">
        <v>30561.9</v>
      </c>
      <c r="I411" s="34" t="n">
        <v>30561.9</v>
      </c>
    </row>
    <row r="412" customFormat="false" ht="31.5" hidden="false" customHeight="false" outlineLevel="0" collapsed="false">
      <c r="A412" s="35" t="s">
        <v>54</v>
      </c>
      <c r="B412" s="37" t="s">
        <v>593</v>
      </c>
      <c r="C412" s="37" t="s">
        <v>367</v>
      </c>
      <c r="D412" s="37" t="s">
        <v>28</v>
      </c>
      <c r="E412" s="34" t="n">
        <v>3241.6</v>
      </c>
      <c r="F412" s="64" t="n">
        <v>1500</v>
      </c>
      <c r="G412" s="56" t="n">
        <f aca="false">E412+F412</f>
        <v>4741.6</v>
      </c>
      <c r="H412" s="34" t="n">
        <v>2339</v>
      </c>
      <c r="I412" s="34" t="n">
        <v>2339</v>
      </c>
    </row>
    <row r="413" customFormat="false" ht="15.75" hidden="false" customHeight="false" outlineLevel="0" collapsed="false">
      <c r="A413" s="35" t="s">
        <v>34</v>
      </c>
      <c r="B413" s="37" t="s">
        <v>593</v>
      </c>
      <c r="C413" s="37" t="s">
        <v>367</v>
      </c>
      <c r="D413" s="37" t="s">
        <v>35</v>
      </c>
      <c r="E413" s="34" t="n">
        <v>15</v>
      </c>
      <c r="F413" s="64"/>
      <c r="G413" s="56" t="n">
        <f aca="false">E413+F413</f>
        <v>15</v>
      </c>
      <c r="H413" s="34" t="n">
        <v>15</v>
      </c>
      <c r="I413" s="34" t="n">
        <v>15</v>
      </c>
    </row>
    <row r="414" customFormat="false" ht="31.5" hidden="false" customHeight="false" outlineLevel="0" collapsed="false">
      <c r="A414" s="35" t="s">
        <v>368</v>
      </c>
      <c r="B414" s="37" t="s">
        <v>593</v>
      </c>
      <c r="C414" s="37" t="s">
        <v>369</v>
      </c>
      <c r="D414" s="37"/>
      <c r="E414" s="34" t="n">
        <f aca="false">E415</f>
        <v>10943.6</v>
      </c>
      <c r="F414" s="34" t="n">
        <f aca="false">F415</f>
        <v>-2000</v>
      </c>
      <c r="G414" s="34" t="n">
        <f aca="false">G415</f>
        <v>8943.6</v>
      </c>
      <c r="H414" s="34" t="n">
        <f aca="false">H415</f>
        <v>9587.5</v>
      </c>
      <c r="I414" s="34" t="n">
        <f aca="false">I415</f>
        <v>9565.2</v>
      </c>
    </row>
    <row r="415" customFormat="false" ht="31.5" hidden="false" customHeight="false" outlineLevel="0" collapsed="false">
      <c r="A415" s="35" t="s">
        <v>368</v>
      </c>
      <c r="B415" s="37" t="s">
        <v>593</v>
      </c>
      <c r="C415" s="37" t="s">
        <v>370</v>
      </c>
      <c r="D415" s="33"/>
      <c r="E415" s="34" t="n">
        <f aca="false">E416+E417</f>
        <v>10943.6</v>
      </c>
      <c r="F415" s="34" t="n">
        <f aca="false">F416+F417</f>
        <v>-2000</v>
      </c>
      <c r="G415" s="34" t="n">
        <f aca="false">G416+G417</f>
        <v>8943.6</v>
      </c>
      <c r="H415" s="34" t="n">
        <f aca="false">H416+H417</f>
        <v>9587.5</v>
      </c>
      <c r="I415" s="34" t="n">
        <f aca="false">I416+I417</f>
        <v>9565.2</v>
      </c>
    </row>
    <row r="416" customFormat="false" ht="31.5" hidden="false" customHeight="false" outlineLevel="0" collapsed="false">
      <c r="A416" s="35" t="s">
        <v>54</v>
      </c>
      <c r="B416" s="37" t="s">
        <v>593</v>
      </c>
      <c r="C416" s="37" t="s">
        <v>370</v>
      </c>
      <c r="D416" s="37" t="s">
        <v>28</v>
      </c>
      <c r="E416" s="34" t="n">
        <v>10008.6</v>
      </c>
      <c r="F416" s="64" t="n">
        <v>-2000</v>
      </c>
      <c r="G416" s="56" t="n">
        <f aca="false">E416+F416</f>
        <v>8008.6</v>
      </c>
      <c r="H416" s="34" t="n">
        <v>8645.5</v>
      </c>
      <c r="I416" s="34" t="n">
        <f aca="false">8645.5+5.6-35.9</f>
        <v>8615.2</v>
      </c>
    </row>
    <row r="417" customFormat="false" ht="15.75" hidden="false" customHeight="false" outlineLevel="0" collapsed="false">
      <c r="A417" s="35" t="s">
        <v>34</v>
      </c>
      <c r="B417" s="37" t="s">
        <v>593</v>
      </c>
      <c r="C417" s="37" t="s">
        <v>370</v>
      </c>
      <c r="D417" s="37" t="s">
        <v>35</v>
      </c>
      <c r="E417" s="34" t="n">
        <v>935</v>
      </c>
      <c r="F417" s="64"/>
      <c r="G417" s="56" t="n">
        <f aca="false">E417+F417</f>
        <v>935</v>
      </c>
      <c r="H417" s="34" t="n">
        <v>942</v>
      </c>
      <c r="I417" s="34" t="n">
        <v>950</v>
      </c>
    </row>
    <row r="418" customFormat="false" ht="15.75" hidden="false" customHeight="false" outlineLevel="0" collapsed="false">
      <c r="A418" s="92" t="s">
        <v>371</v>
      </c>
      <c r="B418" s="135" t="s">
        <v>593</v>
      </c>
      <c r="C418" s="29" t="s">
        <v>372</v>
      </c>
      <c r="D418" s="29"/>
      <c r="E418" s="30" t="n">
        <f aca="false">E419+E423+E427+E431</f>
        <v>1493.4</v>
      </c>
      <c r="F418" s="30" t="n">
        <f aca="false">F419+F423+F427+F431</f>
        <v>0</v>
      </c>
      <c r="G418" s="30" t="n">
        <f aca="false">G419+G423+G427+G431</f>
        <v>1493.4</v>
      </c>
      <c r="H418" s="30" t="n">
        <f aca="false">H419+H423+H427+H431</f>
        <v>1493.4</v>
      </c>
      <c r="I418" s="30" t="n">
        <f aca="false">I419+I423+I427+I431</f>
        <v>1493.4</v>
      </c>
    </row>
    <row r="419" customFormat="false" ht="78.75" hidden="false" customHeight="false" outlineLevel="0" collapsed="false">
      <c r="A419" s="35" t="s">
        <v>384</v>
      </c>
      <c r="B419" s="37" t="s">
        <v>593</v>
      </c>
      <c r="C419" s="49" t="s">
        <v>385</v>
      </c>
      <c r="D419" s="33"/>
      <c r="E419" s="34" t="n">
        <f aca="false">E420</f>
        <v>24.1</v>
      </c>
      <c r="F419" s="34" t="n">
        <f aca="false">F420</f>
        <v>0</v>
      </c>
      <c r="G419" s="34" t="n">
        <f aca="false">G420</f>
        <v>24.1</v>
      </c>
      <c r="H419" s="34" t="n">
        <f aca="false">H420</f>
        <v>24.1</v>
      </c>
      <c r="I419" s="34" t="n">
        <f aca="false">I420</f>
        <v>24.1</v>
      </c>
    </row>
    <row r="420" customFormat="false" ht="78.75" hidden="false" customHeight="false" outlineLevel="0" collapsed="false">
      <c r="A420" s="35" t="s">
        <v>384</v>
      </c>
      <c r="B420" s="37" t="s">
        <v>593</v>
      </c>
      <c r="C420" s="49" t="s">
        <v>386</v>
      </c>
      <c r="D420" s="33"/>
      <c r="E420" s="34" t="n">
        <f aca="false">E421+E422</f>
        <v>24.1</v>
      </c>
      <c r="F420" s="34" t="n">
        <f aca="false">F421+F422</f>
        <v>0</v>
      </c>
      <c r="G420" s="34" t="n">
        <f aca="false">G421+G422</f>
        <v>24.1</v>
      </c>
      <c r="H420" s="34" t="n">
        <f aca="false">H421+H422</f>
        <v>24.1</v>
      </c>
      <c r="I420" s="34" t="n">
        <f aca="false">I421+I422</f>
        <v>24.1</v>
      </c>
    </row>
    <row r="421" customFormat="false" ht="63" hidden="false" customHeight="false" outlineLevel="0" collapsed="false">
      <c r="A421" s="35" t="s">
        <v>259</v>
      </c>
      <c r="B421" s="37" t="s">
        <v>593</v>
      </c>
      <c r="C421" s="49" t="s">
        <v>386</v>
      </c>
      <c r="D421" s="37" t="s">
        <v>260</v>
      </c>
      <c r="E421" s="56" t="n">
        <v>23.8</v>
      </c>
      <c r="F421" s="64"/>
      <c r="G421" s="56" t="n">
        <f aca="false">E421+F421</f>
        <v>23.8</v>
      </c>
      <c r="H421" s="56" t="n">
        <v>23.8</v>
      </c>
      <c r="I421" s="56" t="n">
        <v>23.8</v>
      </c>
    </row>
    <row r="422" customFormat="false" ht="47.25" hidden="false" customHeight="false" outlineLevel="0" collapsed="false">
      <c r="A422" s="35" t="s">
        <v>27</v>
      </c>
      <c r="B422" s="37" t="s">
        <v>593</v>
      </c>
      <c r="C422" s="49" t="s">
        <v>386</v>
      </c>
      <c r="D422" s="37" t="s">
        <v>28</v>
      </c>
      <c r="E422" s="56" t="n">
        <v>0.3</v>
      </c>
      <c r="F422" s="64"/>
      <c r="G422" s="56" t="n">
        <f aca="false">E422+F422</f>
        <v>0.3</v>
      </c>
      <c r="H422" s="56" t="n">
        <v>0.3</v>
      </c>
      <c r="I422" s="56" t="n">
        <v>0.3</v>
      </c>
    </row>
    <row r="423" customFormat="false" ht="78.75" hidden="false" customHeight="false" outlineLevel="0" collapsed="false">
      <c r="A423" s="35" t="s">
        <v>387</v>
      </c>
      <c r="B423" s="37" t="s">
        <v>593</v>
      </c>
      <c r="C423" s="49" t="s">
        <v>388</v>
      </c>
      <c r="D423" s="37"/>
      <c r="E423" s="56" t="n">
        <f aca="false">E424</f>
        <v>84.3</v>
      </c>
      <c r="F423" s="56" t="n">
        <f aca="false">F424</f>
        <v>0</v>
      </c>
      <c r="G423" s="56" t="n">
        <f aca="false">G424</f>
        <v>84.3</v>
      </c>
      <c r="H423" s="56" t="n">
        <f aca="false">H424</f>
        <v>84.3</v>
      </c>
      <c r="I423" s="56" t="n">
        <f aca="false">I424</f>
        <v>84.3</v>
      </c>
    </row>
    <row r="424" customFormat="false" ht="78.75" hidden="false" customHeight="false" outlineLevel="0" collapsed="false">
      <c r="A424" s="35" t="s">
        <v>387</v>
      </c>
      <c r="B424" s="37" t="s">
        <v>593</v>
      </c>
      <c r="C424" s="49" t="s">
        <v>389</v>
      </c>
      <c r="D424" s="33"/>
      <c r="E424" s="34" t="n">
        <f aca="false">E425+E426</f>
        <v>84.3</v>
      </c>
      <c r="F424" s="34" t="n">
        <f aca="false">F425+F426</f>
        <v>0</v>
      </c>
      <c r="G424" s="34" t="n">
        <f aca="false">G425+G426</f>
        <v>84.3</v>
      </c>
      <c r="H424" s="34" t="n">
        <f aca="false">H425+H426</f>
        <v>84.3</v>
      </c>
      <c r="I424" s="34" t="n">
        <f aca="false">I425+I426</f>
        <v>84.3</v>
      </c>
    </row>
    <row r="425" customFormat="false" ht="63" hidden="false" customHeight="false" outlineLevel="0" collapsed="false">
      <c r="A425" s="35" t="s">
        <v>259</v>
      </c>
      <c r="B425" s="37" t="s">
        <v>593</v>
      </c>
      <c r="C425" s="49" t="s">
        <v>389</v>
      </c>
      <c r="D425" s="33" t="s">
        <v>260</v>
      </c>
      <c r="E425" s="34" t="n">
        <v>83.2</v>
      </c>
      <c r="F425" s="62"/>
      <c r="G425" s="56" t="n">
        <f aca="false">E425+F425</f>
        <v>83.2</v>
      </c>
      <c r="H425" s="34" t="n">
        <v>83.2</v>
      </c>
      <c r="I425" s="34" t="n">
        <v>83.2</v>
      </c>
    </row>
    <row r="426" customFormat="false" ht="39" hidden="false" customHeight="true" outlineLevel="0" collapsed="false">
      <c r="A426" s="57" t="s">
        <v>27</v>
      </c>
      <c r="B426" s="37" t="s">
        <v>593</v>
      </c>
      <c r="C426" s="49" t="s">
        <v>389</v>
      </c>
      <c r="D426" s="37" t="s">
        <v>28</v>
      </c>
      <c r="E426" s="56" t="n">
        <v>1.1</v>
      </c>
      <c r="F426" s="64"/>
      <c r="G426" s="56" t="n">
        <f aca="false">E426+F426</f>
        <v>1.1</v>
      </c>
      <c r="H426" s="56" t="n">
        <v>1.1</v>
      </c>
      <c r="I426" s="56" t="n">
        <v>1.1</v>
      </c>
    </row>
    <row r="427" customFormat="false" ht="69" hidden="false" customHeight="true" outlineLevel="0" collapsed="false">
      <c r="A427" s="57" t="s">
        <v>394</v>
      </c>
      <c r="B427" s="37" t="s">
        <v>593</v>
      </c>
      <c r="C427" s="37" t="s">
        <v>395</v>
      </c>
      <c r="D427" s="37"/>
      <c r="E427" s="56" t="n">
        <f aca="false">E428</f>
        <v>1354.3</v>
      </c>
      <c r="F427" s="56" t="n">
        <f aca="false">F428</f>
        <v>0</v>
      </c>
      <c r="G427" s="56" t="n">
        <f aca="false">G428</f>
        <v>1354.3</v>
      </c>
      <c r="H427" s="56" t="n">
        <f aca="false">H428</f>
        <v>1354.3</v>
      </c>
      <c r="I427" s="56" t="n">
        <f aca="false">I428</f>
        <v>1354.3</v>
      </c>
    </row>
    <row r="428" customFormat="false" ht="78.75" hidden="false" customHeight="false" outlineLevel="0" collapsed="false">
      <c r="A428" s="35" t="s">
        <v>396</v>
      </c>
      <c r="B428" s="37" t="s">
        <v>593</v>
      </c>
      <c r="C428" s="37" t="s">
        <v>397</v>
      </c>
      <c r="D428" s="33"/>
      <c r="E428" s="34" t="n">
        <f aca="false">E429+E430</f>
        <v>1354.3</v>
      </c>
      <c r="F428" s="34" t="n">
        <f aca="false">F429+F430</f>
        <v>0</v>
      </c>
      <c r="G428" s="34" t="n">
        <f aca="false">G429+G430</f>
        <v>1354.3</v>
      </c>
      <c r="H428" s="34" t="n">
        <f aca="false">H429+H430</f>
        <v>1354.3</v>
      </c>
      <c r="I428" s="34" t="n">
        <f aca="false">I429+I430</f>
        <v>1354.3</v>
      </c>
    </row>
    <row r="429" customFormat="false" ht="63" hidden="false" customHeight="false" outlineLevel="0" collapsed="false">
      <c r="A429" s="35" t="s">
        <v>259</v>
      </c>
      <c r="B429" s="37" t="s">
        <v>593</v>
      </c>
      <c r="C429" s="37" t="s">
        <v>397</v>
      </c>
      <c r="D429" s="37" t="s">
        <v>260</v>
      </c>
      <c r="E429" s="56" t="n">
        <f aca="false">1027.2+310.2</f>
        <v>1337.4</v>
      </c>
      <c r="F429" s="64"/>
      <c r="G429" s="56" t="n">
        <f aca="false">E429+F429</f>
        <v>1337.4</v>
      </c>
      <c r="H429" s="56" t="n">
        <f aca="false">1027.2+310.2</f>
        <v>1337.4</v>
      </c>
      <c r="I429" s="56" t="n">
        <f aca="false">1027.2+310.2</f>
        <v>1337.4</v>
      </c>
    </row>
    <row r="430" customFormat="false" ht="36.75" hidden="false" customHeight="true" outlineLevel="0" collapsed="false">
      <c r="A430" s="57" t="s">
        <v>27</v>
      </c>
      <c r="B430" s="37" t="s">
        <v>593</v>
      </c>
      <c r="C430" s="37" t="s">
        <v>397</v>
      </c>
      <c r="D430" s="37" t="s">
        <v>28</v>
      </c>
      <c r="E430" s="56" t="n">
        <v>16.9</v>
      </c>
      <c r="F430" s="64"/>
      <c r="G430" s="56" t="n">
        <f aca="false">E430+F430</f>
        <v>16.9</v>
      </c>
      <c r="H430" s="56" t="n">
        <v>16.9</v>
      </c>
      <c r="I430" s="56" t="n">
        <v>16.9</v>
      </c>
    </row>
    <row r="431" customFormat="false" ht="61.5" hidden="false" customHeight="true" outlineLevel="0" collapsed="false">
      <c r="A431" s="57" t="s">
        <v>403</v>
      </c>
      <c r="B431" s="37" t="s">
        <v>593</v>
      </c>
      <c r="C431" s="37" t="s">
        <v>404</v>
      </c>
      <c r="D431" s="37"/>
      <c r="E431" s="56" t="n">
        <f aca="false">E432</f>
        <v>30.7</v>
      </c>
      <c r="F431" s="56" t="n">
        <f aca="false">F432</f>
        <v>0</v>
      </c>
      <c r="G431" s="56" t="n">
        <f aca="false">G432</f>
        <v>30.7</v>
      </c>
      <c r="H431" s="56" t="n">
        <f aca="false">H432</f>
        <v>30.7</v>
      </c>
      <c r="I431" s="56" t="n">
        <f aca="false">I432</f>
        <v>30.7</v>
      </c>
    </row>
    <row r="432" customFormat="false" ht="78.75" hidden="false" customHeight="false" outlineLevel="0" collapsed="false">
      <c r="A432" s="35" t="s">
        <v>407</v>
      </c>
      <c r="B432" s="37" t="s">
        <v>593</v>
      </c>
      <c r="C432" s="37" t="s">
        <v>408</v>
      </c>
      <c r="D432" s="33"/>
      <c r="E432" s="56" t="n">
        <f aca="false">E433+E434</f>
        <v>30.7</v>
      </c>
      <c r="F432" s="56" t="n">
        <f aca="false">F433+F434</f>
        <v>0</v>
      </c>
      <c r="G432" s="56" t="n">
        <f aca="false">G433+G434</f>
        <v>30.7</v>
      </c>
      <c r="H432" s="56" t="n">
        <f aca="false">H433+H434</f>
        <v>30.7</v>
      </c>
      <c r="I432" s="56" t="n">
        <f aca="false">I433+I434</f>
        <v>30.7</v>
      </c>
    </row>
    <row r="433" customFormat="false" ht="63" hidden="false" customHeight="false" outlineLevel="0" collapsed="false">
      <c r="A433" s="35" t="s">
        <v>259</v>
      </c>
      <c r="B433" s="37" t="s">
        <v>593</v>
      </c>
      <c r="C433" s="37" t="s">
        <v>408</v>
      </c>
      <c r="D433" s="37" t="s">
        <v>260</v>
      </c>
      <c r="E433" s="56" t="n">
        <f aca="false">23.3+7.1</f>
        <v>30.4</v>
      </c>
      <c r="F433" s="64"/>
      <c r="G433" s="56" t="n">
        <f aca="false">E433+F433</f>
        <v>30.4</v>
      </c>
      <c r="H433" s="56" t="n">
        <f aca="false">23.3+7.1</f>
        <v>30.4</v>
      </c>
      <c r="I433" s="56" t="n">
        <f aca="false">23.3+7.1</f>
        <v>30.4</v>
      </c>
    </row>
    <row r="434" customFormat="false" ht="47.25" hidden="false" customHeight="false" outlineLevel="0" collapsed="false">
      <c r="A434" s="35" t="s">
        <v>27</v>
      </c>
      <c r="B434" s="37" t="s">
        <v>593</v>
      </c>
      <c r="C434" s="37" t="s">
        <v>408</v>
      </c>
      <c r="D434" s="37" t="s">
        <v>28</v>
      </c>
      <c r="E434" s="56" t="n">
        <v>0.3</v>
      </c>
      <c r="F434" s="64"/>
      <c r="G434" s="56" t="n">
        <f aca="false">E434+F434</f>
        <v>0.3</v>
      </c>
      <c r="H434" s="56" t="n">
        <v>0.3</v>
      </c>
      <c r="I434" s="56" t="n">
        <v>0.3</v>
      </c>
    </row>
    <row r="435" customFormat="false" ht="15.75" hidden="false" customHeight="false" outlineLevel="0" collapsed="false">
      <c r="A435" s="139" t="s">
        <v>453</v>
      </c>
      <c r="B435" s="129" t="s">
        <v>593</v>
      </c>
      <c r="C435" s="128" t="s">
        <v>454</v>
      </c>
      <c r="D435" s="128"/>
      <c r="E435" s="134" t="n">
        <f aca="false">E436</f>
        <v>11215.9</v>
      </c>
      <c r="F435" s="134" t="n">
        <f aca="false">F436</f>
        <v>930</v>
      </c>
      <c r="G435" s="134" t="n">
        <f aca="false">G436</f>
        <v>12145.9</v>
      </c>
      <c r="H435" s="134" t="n">
        <f aca="false">H436</f>
        <v>11215.9</v>
      </c>
      <c r="I435" s="134" t="n">
        <f aca="false">I436</f>
        <v>11215.9</v>
      </c>
    </row>
    <row r="436" customFormat="false" ht="31.5" hidden="false" customHeight="false" outlineLevel="0" collapsed="false">
      <c r="A436" s="92" t="s">
        <v>460</v>
      </c>
      <c r="B436" s="135" t="s">
        <v>593</v>
      </c>
      <c r="C436" s="29" t="s">
        <v>461</v>
      </c>
      <c r="D436" s="29"/>
      <c r="E436" s="30" t="n">
        <f aca="false">E437+E440+E443</f>
        <v>11215.9</v>
      </c>
      <c r="F436" s="30" t="n">
        <f aca="false">F437+F440+F443</f>
        <v>930</v>
      </c>
      <c r="G436" s="30" t="n">
        <f aca="false">G437+G440+G443</f>
        <v>12145.9</v>
      </c>
      <c r="H436" s="30" t="n">
        <f aca="false">H437+H440+H443</f>
        <v>11215.9</v>
      </c>
      <c r="I436" s="30" t="n">
        <f aca="false">I437+I440+I443</f>
        <v>11215.9</v>
      </c>
    </row>
    <row r="437" customFormat="false" ht="31.5" hidden="false" customHeight="false" outlineLevel="0" collapsed="false">
      <c r="A437" s="51" t="s">
        <v>465</v>
      </c>
      <c r="B437" s="49" t="s">
        <v>593</v>
      </c>
      <c r="C437" s="32" t="s">
        <v>466</v>
      </c>
      <c r="D437" s="32"/>
      <c r="E437" s="41" t="n">
        <f aca="false">E438</f>
        <v>8046.9</v>
      </c>
      <c r="F437" s="41" t="n">
        <f aca="false">F438</f>
        <v>0</v>
      </c>
      <c r="G437" s="41" t="n">
        <f aca="false">G438</f>
        <v>8046.9</v>
      </c>
      <c r="H437" s="41" t="n">
        <f aca="false">H438</f>
        <v>8046.9</v>
      </c>
      <c r="I437" s="41" t="n">
        <f aca="false">I438</f>
        <v>8046.9</v>
      </c>
    </row>
    <row r="438" customFormat="false" ht="111.75" hidden="false" customHeight="true" outlineLevel="0" collapsed="false">
      <c r="A438" s="35" t="s">
        <v>467</v>
      </c>
      <c r="B438" s="49" t="s">
        <v>593</v>
      </c>
      <c r="C438" s="36" t="s">
        <v>468</v>
      </c>
      <c r="D438" s="32"/>
      <c r="E438" s="41" t="n">
        <f aca="false">E439</f>
        <v>8046.9</v>
      </c>
      <c r="F438" s="41" t="n">
        <f aca="false">F439</f>
        <v>0</v>
      </c>
      <c r="G438" s="41" t="n">
        <f aca="false">G439</f>
        <v>8046.9</v>
      </c>
      <c r="H438" s="41" t="n">
        <f aca="false">H439</f>
        <v>8046.9</v>
      </c>
      <c r="I438" s="41" t="n">
        <f aca="false">I439</f>
        <v>8046.9</v>
      </c>
    </row>
    <row r="439" customFormat="false" ht="47.25" hidden="false" customHeight="false" outlineLevel="0" collapsed="false">
      <c r="A439" s="54" t="s">
        <v>78</v>
      </c>
      <c r="B439" s="49" t="s">
        <v>593</v>
      </c>
      <c r="C439" s="32" t="s">
        <v>468</v>
      </c>
      <c r="D439" s="32" t="s">
        <v>56</v>
      </c>
      <c r="E439" s="41" t="n">
        <v>8046.9</v>
      </c>
      <c r="F439" s="70"/>
      <c r="G439" s="56" t="n">
        <f aca="false">E439+F439</f>
        <v>8046.9</v>
      </c>
      <c r="H439" s="41" t="n">
        <v>8046.9</v>
      </c>
      <c r="I439" s="41" t="n">
        <v>8046.9</v>
      </c>
    </row>
    <row r="440" customFormat="false" ht="63" hidden="false" customHeight="false" outlineLevel="0" collapsed="false">
      <c r="A440" s="54" t="s">
        <v>469</v>
      </c>
      <c r="B440" s="49" t="s">
        <v>593</v>
      </c>
      <c r="C440" s="36" t="s">
        <v>470</v>
      </c>
      <c r="D440" s="32"/>
      <c r="E440" s="41" t="n">
        <f aca="false">E441</f>
        <v>1369</v>
      </c>
      <c r="F440" s="41" t="n">
        <f aca="false">F441</f>
        <v>0</v>
      </c>
      <c r="G440" s="41" t="n">
        <f aca="false">G441</f>
        <v>1369</v>
      </c>
      <c r="H440" s="41" t="n">
        <f aca="false">H441</f>
        <v>1369</v>
      </c>
      <c r="I440" s="41" t="n">
        <f aca="false">I441</f>
        <v>1369</v>
      </c>
    </row>
    <row r="441" customFormat="false" ht="46.5" hidden="false" customHeight="true" outlineLevel="0" collapsed="false">
      <c r="A441" s="35" t="s">
        <v>594</v>
      </c>
      <c r="B441" s="49" t="s">
        <v>593</v>
      </c>
      <c r="C441" s="36" t="s">
        <v>472</v>
      </c>
      <c r="D441" s="37"/>
      <c r="E441" s="80" t="n">
        <f aca="false">E442</f>
        <v>1369</v>
      </c>
      <c r="F441" s="80" t="n">
        <f aca="false">F442</f>
        <v>0</v>
      </c>
      <c r="G441" s="80" t="n">
        <f aca="false">G442</f>
        <v>1369</v>
      </c>
      <c r="H441" s="80" t="n">
        <f aca="false">H442</f>
        <v>1369</v>
      </c>
      <c r="I441" s="80" t="n">
        <f aca="false">I442</f>
        <v>1369</v>
      </c>
    </row>
    <row r="442" customFormat="false" ht="15.75" hidden="false" customHeight="false" outlineLevel="0" collapsed="false">
      <c r="A442" s="35" t="s">
        <v>137</v>
      </c>
      <c r="B442" s="49" t="s">
        <v>593</v>
      </c>
      <c r="C442" s="36" t="s">
        <v>472</v>
      </c>
      <c r="D442" s="37" t="s">
        <v>138</v>
      </c>
      <c r="E442" s="56" t="n">
        <v>1369</v>
      </c>
      <c r="F442" s="64"/>
      <c r="G442" s="56" t="n">
        <f aca="false">E442+F442</f>
        <v>1369</v>
      </c>
      <c r="H442" s="56" t="n">
        <v>1369</v>
      </c>
      <c r="I442" s="56" t="n">
        <v>1369</v>
      </c>
    </row>
    <row r="443" customFormat="false" ht="47.25" hidden="false" customHeight="false" outlineLevel="0" collapsed="false">
      <c r="A443" s="35" t="s">
        <v>473</v>
      </c>
      <c r="B443" s="49" t="s">
        <v>593</v>
      </c>
      <c r="C443" s="36" t="s">
        <v>474</v>
      </c>
      <c r="D443" s="37"/>
      <c r="E443" s="56" t="n">
        <f aca="false">E444</f>
        <v>1800</v>
      </c>
      <c r="F443" s="56" t="n">
        <f aca="false">F444</f>
        <v>930</v>
      </c>
      <c r="G443" s="56" t="n">
        <f aca="false">G444</f>
        <v>2730</v>
      </c>
      <c r="H443" s="56" t="n">
        <f aca="false">H444</f>
        <v>1800</v>
      </c>
      <c r="I443" s="56" t="n">
        <f aca="false">I444</f>
        <v>1800</v>
      </c>
    </row>
    <row r="444" customFormat="false" ht="51" hidden="false" customHeight="true" outlineLevel="0" collapsed="false">
      <c r="A444" s="35" t="s">
        <v>475</v>
      </c>
      <c r="B444" s="49" t="s">
        <v>593</v>
      </c>
      <c r="C444" s="36" t="s">
        <v>476</v>
      </c>
      <c r="D444" s="37"/>
      <c r="E444" s="56" t="n">
        <f aca="false">E445</f>
        <v>1800</v>
      </c>
      <c r="F444" s="56" t="n">
        <f aca="false">F445</f>
        <v>930</v>
      </c>
      <c r="G444" s="56" t="n">
        <f aca="false">G445</f>
        <v>2730</v>
      </c>
      <c r="H444" s="56" t="n">
        <f aca="false">H445</f>
        <v>1800</v>
      </c>
      <c r="I444" s="56" t="n">
        <f aca="false">I445</f>
        <v>1800</v>
      </c>
    </row>
    <row r="445" customFormat="false" ht="15.75" hidden="false" customHeight="false" outlineLevel="0" collapsed="false">
      <c r="A445" s="35" t="s">
        <v>137</v>
      </c>
      <c r="B445" s="49" t="s">
        <v>593</v>
      </c>
      <c r="C445" s="36" t="s">
        <v>476</v>
      </c>
      <c r="D445" s="37" t="s">
        <v>138</v>
      </c>
      <c r="E445" s="56" t="n">
        <v>1800</v>
      </c>
      <c r="F445" s="64" t="n">
        <f aca="false">1367.4-437.4</f>
        <v>930</v>
      </c>
      <c r="G445" s="56" t="n">
        <f aca="false">E445+F445</f>
        <v>2730</v>
      </c>
      <c r="H445" s="56" t="n">
        <v>1800</v>
      </c>
      <c r="I445" s="56" t="n">
        <v>1800</v>
      </c>
    </row>
    <row r="446" customFormat="false" ht="15.75" hidden="false" customHeight="false" outlineLevel="0" collapsed="false">
      <c r="A446" s="148" t="s">
        <v>595</v>
      </c>
      <c r="B446" s="100" t="s">
        <v>596</v>
      </c>
      <c r="C446" s="149"/>
      <c r="D446" s="149"/>
      <c r="E446" s="27" t="n">
        <f aca="false">E447+E556</f>
        <v>1468489</v>
      </c>
      <c r="F446" s="27" t="n">
        <f aca="false">F447+F556</f>
        <v>3940</v>
      </c>
      <c r="G446" s="27" t="n">
        <f aca="false">G447+G556</f>
        <v>1472429</v>
      </c>
      <c r="H446" s="27" t="n">
        <f aca="false">H447+H556</f>
        <v>1464171.6</v>
      </c>
      <c r="I446" s="27" t="n">
        <f aca="false">I447+I556</f>
        <v>1479000.4</v>
      </c>
    </row>
    <row r="447" customFormat="false" ht="15.75" hidden="false" customHeight="false" outlineLevel="0" collapsed="false">
      <c r="A447" s="139" t="s">
        <v>151</v>
      </c>
      <c r="B447" s="129" t="s">
        <v>596</v>
      </c>
      <c r="C447" s="128" t="s">
        <v>152</v>
      </c>
      <c r="D447" s="128"/>
      <c r="E447" s="134" t="n">
        <f aca="false">E448+E472+E512+E534+E541</f>
        <v>1467302.7</v>
      </c>
      <c r="F447" s="134" t="n">
        <f aca="false">F448+F472+F512+F534+F541</f>
        <v>3940</v>
      </c>
      <c r="G447" s="134" t="n">
        <f aca="false">G448+G472+G512+G534+G541</f>
        <v>1471242.7</v>
      </c>
      <c r="H447" s="134" t="n">
        <f aca="false">H448+H472+H512+H534+H541</f>
        <v>1462985.3</v>
      </c>
      <c r="I447" s="134" t="n">
        <f aca="false">I448+I472+I512+I534+I541</f>
        <v>1477814.1</v>
      </c>
    </row>
    <row r="448" customFormat="false" ht="31.5" hidden="false" customHeight="false" outlineLevel="0" collapsed="false">
      <c r="A448" s="92" t="s">
        <v>153</v>
      </c>
      <c r="B448" s="38" t="s">
        <v>596</v>
      </c>
      <c r="C448" s="29" t="s">
        <v>154</v>
      </c>
      <c r="D448" s="29"/>
      <c r="E448" s="30" t="n">
        <f aca="false">E449+E454+E457+E466+E469</f>
        <v>540318.3</v>
      </c>
      <c r="F448" s="30" t="n">
        <f aca="false">F449+F454+F457+F466+F469</f>
        <v>1117.8</v>
      </c>
      <c r="G448" s="30" t="n">
        <f aca="false">G449+G454+G457+G466+G469</f>
        <v>541436.1</v>
      </c>
      <c r="H448" s="30" t="n">
        <f aca="false">H449+H454+H457+H466+H469</f>
        <v>549947.4</v>
      </c>
      <c r="I448" s="30" t="n">
        <f aca="false">I449+I454+I457+I466+I469</f>
        <v>549835</v>
      </c>
    </row>
    <row r="449" customFormat="false" ht="31.5" hidden="false" customHeight="false" outlineLevel="0" collapsed="false">
      <c r="A449" s="35" t="s">
        <v>155</v>
      </c>
      <c r="B449" s="37" t="s">
        <v>596</v>
      </c>
      <c r="C449" s="37" t="s">
        <v>156</v>
      </c>
      <c r="D449" s="37"/>
      <c r="E449" s="56" t="n">
        <f aca="false">E450+E452</f>
        <v>80115.8</v>
      </c>
      <c r="F449" s="56" t="n">
        <f aca="false">F450+F452</f>
        <v>0</v>
      </c>
      <c r="G449" s="56" t="n">
        <f aca="false">G450+G452</f>
        <v>80115.8</v>
      </c>
      <c r="H449" s="56" t="n">
        <f aca="false">H450+H452</f>
        <v>82992.9</v>
      </c>
      <c r="I449" s="56" t="n">
        <f aca="false">I450+I452</f>
        <v>93586.4</v>
      </c>
    </row>
    <row r="450" customFormat="false" ht="31.5" hidden="false" customHeight="false" outlineLevel="0" collapsed="false">
      <c r="A450" s="35" t="s">
        <v>155</v>
      </c>
      <c r="B450" s="37" t="s">
        <v>596</v>
      </c>
      <c r="C450" s="37" t="s">
        <v>157</v>
      </c>
      <c r="D450" s="37"/>
      <c r="E450" s="56" t="n">
        <f aca="false">E451</f>
        <v>79049.1</v>
      </c>
      <c r="F450" s="56" t="n">
        <f aca="false">F451</f>
        <v>0</v>
      </c>
      <c r="G450" s="56" t="n">
        <f aca="false">G451</f>
        <v>79049.1</v>
      </c>
      <c r="H450" s="56" t="n">
        <f aca="false">H451</f>
        <v>81926.2</v>
      </c>
      <c r="I450" s="56" t="n">
        <f aca="false">I451</f>
        <v>92519.7</v>
      </c>
    </row>
    <row r="451" customFormat="false" ht="31.5" hidden="false" customHeight="false" outlineLevel="0" collapsed="false">
      <c r="A451" s="35" t="s">
        <v>158</v>
      </c>
      <c r="B451" s="37" t="s">
        <v>596</v>
      </c>
      <c r="C451" s="37" t="s">
        <v>157</v>
      </c>
      <c r="D451" s="37" t="s">
        <v>159</v>
      </c>
      <c r="E451" s="80" t="n">
        <v>79049.1</v>
      </c>
      <c r="F451" s="64"/>
      <c r="G451" s="56" t="n">
        <f aca="false">E451+F451</f>
        <v>79049.1</v>
      </c>
      <c r="H451" s="80" t="n">
        <v>81926.2</v>
      </c>
      <c r="I451" s="80" t="n">
        <v>92519.7</v>
      </c>
    </row>
    <row r="452" customFormat="false" ht="31.5" hidden="false" customHeight="false" outlineLevel="0" collapsed="false">
      <c r="A452" s="35" t="s">
        <v>160</v>
      </c>
      <c r="B452" s="37" t="s">
        <v>596</v>
      </c>
      <c r="C452" s="37" t="s">
        <v>161</v>
      </c>
      <c r="D452" s="37"/>
      <c r="E452" s="80" t="n">
        <f aca="false">E453</f>
        <v>1066.7</v>
      </c>
      <c r="F452" s="80" t="n">
        <f aca="false">F453</f>
        <v>0</v>
      </c>
      <c r="G452" s="80" t="n">
        <f aca="false">G453</f>
        <v>1066.7</v>
      </c>
      <c r="H452" s="80" t="n">
        <f aca="false">H453</f>
        <v>1066.7</v>
      </c>
      <c r="I452" s="80" t="n">
        <f aca="false">I453</f>
        <v>1066.7</v>
      </c>
    </row>
    <row r="453" customFormat="false" ht="31.5" hidden="false" customHeight="false" outlineLevel="0" collapsed="false">
      <c r="A453" s="35" t="s">
        <v>158</v>
      </c>
      <c r="B453" s="37" t="s">
        <v>596</v>
      </c>
      <c r="C453" s="37" t="s">
        <v>161</v>
      </c>
      <c r="D453" s="37" t="s">
        <v>159</v>
      </c>
      <c r="E453" s="80" t="n">
        <f aca="false">533.3+533.4</f>
        <v>1066.7</v>
      </c>
      <c r="F453" s="64"/>
      <c r="G453" s="56" t="n">
        <f aca="false">E453+F453</f>
        <v>1066.7</v>
      </c>
      <c r="H453" s="80" t="n">
        <f aca="false">533.3+533.4</f>
        <v>1066.7</v>
      </c>
      <c r="I453" s="80" t="n">
        <f aca="false">533.3+533.4</f>
        <v>1066.7</v>
      </c>
    </row>
    <row r="454" customFormat="false" ht="47.25" hidden="false" customHeight="false" outlineLevel="0" collapsed="false">
      <c r="A454" s="35" t="s">
        <v>162</v>
      </c>
      <c r="B454" s="37" t="s">
        <v>596</v>
      </c>
      <c r="C454" s="37" t="s">
        <v>163</v>
      </c>
      <c r="D454" s="37"/>
      <c r="E454" s="80" t="n">
        <f aca="false">E455</f>
        <v>439510.9</v>
      </c>
      <c r="F454" s="80" t="n">
        <f aca="false">F455</f>
        <v>0</v>
      </c>
      <c r="G454" s="80" t="n">
        <f aca="false">G455</f>
        <v>439510.9</v>
      </c>
      <c r="H454" s="80" t="n">
        <f aca="false">H455</f>
        <v>439510.9</v>
      </c>
      <c r="I454" s="80" t="n">
        <f aca="false">I455</f>
        <v>439510.9</v>
      </c>
    </row>
    <row r="455" customFormat="false" ht="47.25" hidden="false" customHeight="false" outlineLevel="0" collapsed="false">
      <c r="A455" s="35" t="s">
        <v>162</v>
      </c>
      <c r="B455" s="37" t="s">
        <v>596</v>
      </c>
      <c r="C455" s="37" t="s">
        <v>164</v>
      </c>
      <c r="D455" s="37"/>
      <c r="E455" s="56" t="n">
        <f aca="false">E456</f>
        <v>439510.9</v>
      </c>
      <c r="F455" s="56" t="n">
        <f aca="false">F456</f>
        <v>0</v>
      </c>
      <c r="G455" s="56" t="n">
        <f aca="false">G456</f>
        <v>439510.9</v>
      </c>
      <c r="H455" s="56" t="n">
        <f aca="false">H456</f>
        <v>439510.9</v>
      </c>
      <c r="I455" s="56" t="n">
        <f aca="false">I456</f>
        <v>439510.9</v>
      </c>
    </row>
    <row r="456" customFormat="false" ht="31.5" hidden="false" customHeight="false" outlineLevel="0" collapsed="false">
      <c r="A456" s="35" t="s">
        <v>158</v>
      </c>
      <c r="B456" s="37" t="s">
        <v>596</v>
      </c>
      <c r="C456" s="37" t="s">
        <v>164</v>
      </c>
      <c r="D456" s="37" t="s">
        <v>159</v>
      </c>
      <c r="E456" s="56" t="n">
        <v>439510.9</v>
      </c>
      <c r="F456" s="64"/>
      <c r="G456" s="56" t="n">
        <f aca="false">E456+F456</f>
        <v>439510.9</v>
      </c>
      <c r="H456" s="56" t="n">
        <v>439510.9</v>
      </c>
      <c r="I456" s="56" t="n">
        <v>439510.9</v>
      </c>
    </row>
    <row r="457" customFormat="false" ht="31.5" hidden="false" customHeight="false" outlineLevel="0" collapsed="false">
      <c r="A457" s="35" t="s">
        <v>165</v>
      </c>
      <c r="B457" s="37" t="s">
        <v>596</v>
      </c>
      <c r="C457" s="37" t="s">
        <v>166</v>
      </c>
      <c r="D457" s="37"/>
      <c r="E457" s="56" t="n">
        <f aca="false">E458+E462+E464+E460</f>
        <v>6429.7</v>
      </c>
      <c r="F457" s="56" t="n">
        <f aca="false">F458+F462+F464+F460</f>
        <v>1117.8</v>
      </c>
      <c r="G457" s="56" t="n">
        <f aca="false">G458+G462+G464+G460</f>
        <v>7547.5</v>
      </c>
      <c r="H457" s="56" t="n">
        <f aca="false">H458+H462+H464+H460</f>
        <v>13181.7</v>
      </c>
      <c r="I457" s="56" t="n">
        <f aca="false">I458+I462+I464+I460</f>
        <v>2475.8</v>
      </c>
    </row>
    <row r="458" customFormat="false" ht="31.5" hidden="false" customHeight="false" outlineLevel="0" collapsed="false">
      <c r="A458" s="35" t="s">
        <v>165</v>
      </c>
      <c r="B458" s="49" t="s">
        <v>596</v>
      </c>
      <c r="C458" s="37" t="s">
        <v>167</v>
      </c>
      <c r="D458" s="37"/>
      <c r="E458" s="56" t="n">
        <f aca="false">E459</f>
        <v>1063</v>
      </c>
      <c r="F458" s="56" t="n">
        <f aca="false">F459</f>
        <v>825.4</v>
      </c>
      <c r="G458" s="56" t="n">
        <f aca="false">G459</f>
        <v>1888.4</v>
      </c>
      <c r="H458" s="56" t="n">
        <f aca="false">H459</f>
        <v>5298.3</v>
      </c>
      <c r="I458" s="56" t="n">
        <f aca="false">I459</f>
        <v>0</v>
      </c>
    </row>
    <row r="459" customFormat="false" ht="31.5" hidden="false" customHeight="false" outlineLevel="0" collapsed="false">
      <c r="A459" s="35" t="s">
        <v>158</v>
      </c>
      <c r="B459" s="33" t="s">
        <v>596</v>
      </c>
      <c r="C459" s="37" t="s">
        <v>167</v>
      </c>
      <c r="D459" s="37" t="s">
        <v>159</v>
      </c>
      <c r="E459" s="56" t="n">
        <v>1063</v>
      </c>
      <c r="F459" s="64" t="n">
        <v>825.4</v>
      </c>
      <c r="G459" s="56" t="n">
        <f aca="false">E459+F459</f>
        <v>1888.4</v>
      </c>
      <c r="H459" s="56" t="n">
        <v>5298.3</v>
      </c>
      <c r="I459" s="56" t="n">
        <v>0</v>
      </c>
    </row>
    <row r="460" customFormat="false" ht="31.5" hidden="false" customHeight="false" outlineLevel="0" collapsed="false">
      <c r="A460" s="66" t="s">
        <v>168</v>
      </c>
      <c r="B460" s="69" t="s">
        <v>596</v>
      </c>
      <c r="C460" s="69" t="s">
        <v>169</v>
      </c>
      <c r="D460" s="69"/>
      <c r="E460" s="56" t="n">
        <f aca="false">E461</f>
        <v>0</v>
      </c>
      <c r="F460" s="64" t="n">
        <f aca="false">F461</f>
        <v>80</v>
      </c>
      <c r="G460" s="56" t="n">
        <f aca="false">E460+F460</f>
        <v>80</v>
      </c>
      <c r="H460" s="56" t="n">
        <v>0</v>
      </c>
      <c r="I460" s="56" t="n">
        <v>0</v>
      </c>
    </row>
    <row r="461" customFormat="false" ht="31.5" hidden="false" customHeight="false" outlineLevel="0" collapsed="false">
      <c r="A461" s="66" t="s">
        <v>158</v>
      </c>
      <c r="B461" s="69" t="s">
        <v>596</v>
      </c>
      <c r="C461" s="69" t="s">
        <v>169</v>
      </c>
      <c r="D461" s="69" t="n">
        <v>600</v>
      </c>
      <c r="E461" s="56" t="n">
        <v>0</v>
      </c>
      <c r="F461" s="64" t="n">
        <v>80</v>
      </c>
      <c r="G461" s="56" t="n">
        <f aca="false">E461+F461</f>
        <v>80</v>
      </c>
      <c r="H461" s="56" t="n">
        <v>0</v>
      </c>
      <c r="I461" s="56" t="n">
        <v>0</v>
      </c>
    </row>
    <row r="462" customFormat="false" ht="47.25" hidden="false" customHeight="false" outlineLevel="0" collapsed="false">
      <c r="A462" s="35" t="s">
        <v>170</v>
      </c>
      <c r="B462" s="32" t="s">
        <v>596</v>
      </c>
      <c r="C462" s="37" t="s">
        <v>171</v>
      </c>
      <c r="D462" s="37"/>
      <c r="E462" s="56" t="n">
        <f aca="false">E463</f>
        <v>2700</v>
      </c>
      <c r="F462" s="56" t="n">
        <f aca="false">F463</f>
        <v>212.4</v>
      </c>
      <c r="G462" s="56" t="n">
        <f aca="false">G463</f>
        <v>2912.4</v>
      </c>
      <c r="H462" s="56" t="n">
        <f aca="false">H463</f>
        <v>7883.4</v>
      </c>
      <c r="I462" s="56" t="n">
        <f aca="false">I463</f>
        <v>2475.8</v>
      </c>
    </row>
    <row r="463" customFormat="false" ht="31.5" hidden="false" customHeight="false" outlineLevel="0" collapsed="false">
      <c r="A463" s="35" t="s">
        <v>158</v>
      </c>
      <c r="B463" s="33" t="s">
        <v>596</v>
      </c>
      <c r="C463" s="37" t="s">
        <v>171</v>
      </c>
      <c r="D463" s="37" t="s">
        <v>159</v>
      </c>
      <c r="E463" s="56" t="n">
        <f aca="false">2430+270</f>
        <v>2700</v>
      </c>
      <c r="F463" s="64" t="n">
        <v>212.4</v>
      </c>
      <c r="G463" s="56" t="n">
        <f aca="false">E463+F463</f>
        <v>2912.4</v>
      </c>
      <c r="H463" s="80" t="n">
        <f aca="false">7095.1+788.3</f>
        <v>7883.4</v>
      </c>
      <c r="I463" s="56" t="n">
        <f aca="false">2228.2+247.6</f>
        <v>2475.8</v>
      </c>
    </row>
    <row r="464" customFormat="false" ht="31.5" hidden="false" customHeight="false" outlineLevel="0" collapsed="false">
      <c r="A464" s="35" t="s">
        <v>172</v>
      </c>
      <c r="B464" s="37" t="s">
        <v>596</v>
      </c>
      <c r="C464" s="37" t="s">
        <v>173</v>
      </c>
      <c r="D464" s="37"/>
      <c r="E464" s="56" t="n">
        <f aca="false">E465</f>
        <v>2666.7</v>
      </c>
      <c r="F464" s="56" t="n">
        <f aca="false">F465</f>
        <v>0</v>
      </c>
      <c r="G464" s="56" t="n">
        <f aca="false">G465</f>
        <v>2666.7</v>
      </c>
      <c r="H464" s="56" t="n">
        <f aca="false">H465</f>
        <v>0</v>
      </c>
      <c r="I464" s="56" t="n">
        <f aca="false">I465</f>
        <v>0</v>
      </c>
    </row>
    <row r="465" customFormat="false" ht="31.5" hidden="false" customHeight="false" outlineLevel="0" collapsed="false">
      <c r="A465" s="35" t="s">
        <v>158</v>
      </c>
      <c r="B465" s="37" t="s">
        <v>596</v>
      </c>
      <c r="C465" s="37" t="s">
        <v>173</v>
      </c>
      <c r="D465" s="37" t="s">
        <v>159</v>
      </c>
      <c r="E465" s="56" t="n">
        <v>2666.7</v>
      </c>
      <c r="F465" s="64" t="n">
        <v>0</v>
      </c>
      <c r="G465" s="56" t="n">
        <f aca="false">E465+F465</f>
        <v>2666.7</v>
      </c>
      <c r="H465" s="56" t="n">
        <v>0</v>
      </c>
      <c r="I465" s="56" t="n">
        <v>0</v>
      </c>
    </row>
    <row r="466" customFormat="false" ht="78.75" hidden="false" customHeight="false" outlineLevel="0" collapsed="false">
      <c r="A466" s="35" t="s">
        <v>174</v>
      </c>
      <c r="B466" s="37" t="s">
        <v>596</v>
      </c>
      <c r="C466" s="37" t="s">
        <v>175</v>
      </c>
      <c r="D466" s="37"/>
      <c r="E466" s="56" t="n">
        <f aca="false">E467</f>
        <v>12516.9</v>
      </c>
      <c r="F466" s="56" t="n">
        <f aca="false">F467</f>
        <v>0</v>
      </c>
      <c r="G466" s="56" t="n">
        <f aca="false">G467</f>
        <v>12516.9</v>
      </c>
      <c r="H466" s="56" t="n">
        <f aca="false">H467</f>
        <v>12516.9</v>
      </c>
      <c r="I466" s="56" t="n">
        <f aca="false">I467</f>
        <v>12516.9</v>
      </c>
    </row>
    <row r="467" customFormat="false" ht="78.75" hidden="false" customHeight="false" outlineLevel="0" collapsed="false">
      <c r="A467" s="35" t="s">
        <v>174</v>
      </c>
      <c r="B467" s="37" t="s">
        <v>596</v>
      </c>
      <c r="C467" s="37" t="s">
        <v>176</v>
      </c>
      <c r="D467" s="37"/>
      <c r="E467" s="56" t="n">
        <f aca="false">E468</f>
        <v>12516.9</v>
      </c>
      <c r="F467" s="56" t="n">
        <f aca="false">F468</f>
        <v>0</v>
      </c>
      <c r="G467" s="56" t="n">
        <f aca="false">G468</f>
        <v>12516.9</v>
      </c>
      <c r="H467" s="56" t="n">
        <f aca="false">H468</f>
        <v>12516.9</v>
      </c>
      <c r="I467" s="56" t="n">
        <f aca="false">I468</f>
        <v>12516.9</v>
      </c>
    </row>
    <row r="468" customFormat="false" ht="31.5" hidden="false" customHeight="false" outlineLevel="0" collapsed="false">
      <c r="A468" s="35" t="s">
        <v>158</v>
      </c>
      <c r="B468" s="37" t="s">
        <v>596</v>
      </c>
      <c r="C468" s="37" t="s">
        <v>176</v>
      </c>
      <c r="D468" s="37" t="s">
        <v>159</v>
      </c>
      <c r="E468" s="56" t="n">
        <v>12516.9</v>
      </c>
      <c r="F468" s="64"/>
      <c r="G468" s="56" t="n">
        <f aca="false">E468+F468</f>
        <v>12516.9</v>
      </c>
      <c r="H468" s="56" t="n">
        <v>12516.9</v>
      </c>
      <c r="I468" s="56" t="n">
        <v>12516.9</v>
      </c>
    </row>
    <row r="469" customFormat="false" ht="94.5" hidden="false" customHeight="false" outlineLevel="0" collapsed="false">
      <c r="A469" s="35" t="s">
        <v>177</v>
      </c>
      <c r="B469" s="37" t="s">
        <v>596</v>
      </c>
      <c r="C469" s="37" t="s">
        <v>178</v>
      </c>
      <c r="D469" s="37"/>
      <c r="E469" s="56" t="n">
        <f aca="false">E470</f>
        <v>1745</v>
      </c>
      <c r="F469" s="56" t="n">
        <f aca="false">F470</f>
        <v>0</v>
      </c>
      <c r="G469" s="56" t="n">
        <f aca="false">G470</f>
        <v>1745</v>
      </c>
      <c r="H469" s="56" t="n">
        <f aca="false">H470</f>
        <v>1745</v>
      </c>
      <c r="I469" s="56" t="n">
        <f aca="false">I470</f>
        <v>1745</v>
      </c>
    </row>
    <row r="470" customFormat="false" ht="94.5" hidden="false" customHeight="false" outlineLevel="0" collapsed="false">
      <c r="A470" s="35" t="s">
        <v>177</v>
      </c>
      <c r="B470" s="37" t="s">
        <v>596</v>
      </c>
      <c r="C470" s="37" t="s">
        <v>179</v>
      </c>
      <c r="D470" s="37"/>
      <c r="E470" s="56" t="n">
        <f aca="false">E471</f>
        <v>1745</v>
      </c>
      <c r="F470" s="56" t="n">
        <f aca="false">F471</f>
        <v>0</v>
      </c>
      <c r="G470" s="56" t="n">
        <f aca="false">G471</f>
        <v>1745</v>
      </c>
      <c r="H470" s="56" t="n">
        <f aca="false">H471</f>
        <v>1745</v>
      </c>
      <c r="I470" s="56" t="n">
        <f aca="false">I471</f>
        <v>1745</v>
      </c>
    </row>
    <row r="471" customFormat="false" ht="15.75" hidden="false" customHeight="false" outlineLevel="0" collapsed="false">
      <c r="A471" s="35" t="s">
        <v>137</v>
      </c>
      <c r="B471" s="37" t="s">
        <v>596</v>
      </c>
      <c r="C471" s="37" t="s">
        <v>179</v>
      </c>
      <c r="D471" s="37" t="s">
        <v>138</v>
      </c>
      <c r="E471" s="56" t="n">
        <v>1745</v>
      </c>
      <c r="F471" s="64"/>
      <c r="G471" s="56" t="n">
        <f aca="false">E471+F471</f>
        <v>1745</v>
      </c>
      <c r="H471" s="56" t="n">
        <v>1745</v>
      </c>
      <c r="I471" s="56" t="n">
        <v>1745</v>
      </c>
    </row>
    <row r="472" customFormat="false" ht="15.75" hidden="false" customHeight="false" outlineLevel="0" collapsed="false">
      <c r="A472" s="92" t="s">
        <v>180</v>
      </c>
      <c r="B472" s="38" t="s">
        <v>596</v>
      </c>
      <c r="C472" s="29" t="s">
        <v>181</v>
      </c>
      <c r="D472" s="29"/>
      <c r="E472" s="30" t="n">
        <f aca="false">E473+E478+E481+E492+E495+E498+E501+E507+E504</f>
        <v>775026.7</v>
      </c>
      <c r="F472" s="30" t="n">
        <f aca="false">F473+F478+F481+F492+F495+F498+F501+F507+F504+F484</f>
        <v>273.6</v>
      </c>
      <c r="G472" s="30" t="n">
        <f aca="false">G473+G478+G481+G492+G495+G498+G501+G507+G504+G484</f>
        <v>775300.3</v>
      </c>
      <c r="H472" s="30" t="n">
        <f aca="false">H473+H478+H481+H492+H495+H498+H501+H507+H504</f>
        <v>756761.6</v>
      </c>
      <c r="I472" s="30" t="n">
        <f aca="false">I473+I478+I481+I492+I495+I498+I501+I507+I504</f>
        <v>772688.2</v>
      </c>
    </row>
    <row r="473" s="150" customFormat="true" ht="31.5" hidden="false" customHeight="false" outlineLevel="0" collapsed="false">
      <c r="A473" s="51" t="s">
        <v>155</v>
      </c>
      <c r="B473" s="33" t="s">
        <v>596</v>
      </c>
      <c r="C473" s="33" t="s">
        <v>182</v>
      </c>
      <c r="D473" s="61"/>
      <c r="E473" s="41" t="n">
        <f aca="false">E474+E476</f>
        <v>118554.7</v>
      </c>
      <c r="F473" s="41" t="n">
        <f aca="false">F474+F476</f>
        <v>-2548.3</v>
      </c>
      <c r="G473" s="41" t="n">
        <f aca="false">G474+G476</f>
        <v>116006.4</v>
      </c>
      <c r="H473" s="41" t="n">
        <f aca="false">H474+H476</f>
        <v>117908.4</v>
      </c>
      <c r="I473" s="41" t="n">
        <f aca="false">I474+I476</f>
        <v>125851</v>
      </c>
    </row>
    <row r="474" customFormat="false" ht="31.5" hidden="false" customHeight="false" outlineLevel="0" collapsed="false">
      <c r="A474" s="35" t="s">
        <v>155</v>
      </c>
      <c r="B474" s="37" t="s">
        <v>596</v>
      </c>
      <c r="C474" s="37" t="s">
        <v>183</v>
      </c>
      <c r="D474" s="37"/>
      <c r="E474" s="56" t="n">
        <f aca="false">E475</f>
        <v>117411.3</v>
      </c>
      <c r="F474" s="56" t="n">
        <f aca="false">F475</f>
        <v>-2548.3</v>
      </c>
      <c r="G474" s="56" t="n">
        <f aca="false">G475</f>
        <v>114863</v>
      </c>
      <c r="H474" s="56" t="n">
        <f aca="false">H475</f>
        <v>116721.6</v>
      </c>
      <c r="I474" s="56" t="n">
        <f aca="false">I475</f>
        <v>124664.2</v>
      </c>
    </row>
    <row r="475" customFormat="false" ht="31.5" hidden="false" customHeight="false" outlineLevel="0" collapsed="false">
      <c r="A475" s="35" t="s">
        <v>158</v>
      </c>
      <c r="B475" s="33" t="s">
        <v>596</v>
      </c>
      <c r="C475" s="37" t="s">
        <v>183</v>
      </c>
      <c r="D475" s="37" t="s">
        <v>159</v>
      </c>
      <c r="E475" s="80" t="n">
        <v>117411.3</v>
      </c>
      <c r="F475" s="64" t="n">
        <v>-2548.3</v>
      </c>
      <c r="G475" s="56" t="n">
        <f aca="false">E475+F475</f>
        <v>114863</v>
      </c>
      <c r="H475" s="80" t="n">
        <v>116721.6</v>
      </c>
      <c r="I475" s="80" t="n">
        <v>124664.2</v>
      </c>
    </row>
    <row r="476" customFormat="false" ht="31.5" hidden="false" customHeight="false" outlineLevel="0" collapsed="false">
      <c r="A476" s="35" t="s">
        <v>160</v>
      </c>
      <c r="B476" s="33" t="s">
        <v>596</v>
      </c>
      <c r="C476" s="37" t="s">
        <v>184</v>
      </c>
      <c r="D476" s="37"/>
      <c r="E476" s="80" t="n">
        <f aca="false">E477</f>
        <v>1143.4</v>
      </c>
      <c r="F476" s="80" t="n">
        <f aca="false">F477</f>
        <v>0</v>
      </c>
      <c r="G476" s="80" t="n">
        <f aca="false">G477</f>
        <v>1143.4</v>
      </c>
      <c r="H476" s="80" t="n">
        <f aca="false">H477</f>
        <v>1186.8</v>
      </c>
      <c r="I476" s="80" t="n">
        <f aca="false">I477</f>
        <v>1186.8</v>
      </c>
    </row>
    <row r="477" customFormat="false" ht="31.5" hidden="false" customHeight="false" outlineLevel="0" collapsed="false">
      <c r="A477" s="35" t="s">
        <v>158</v>
      </c>
      <c r="B477" s="33" t="s">
        <v>596</v>
      </c>
      <c r="C477" s="37" t="s">
        <v>184</v>
      </c>
      <c r="D477" s="37" t="s">
        <v>159</v>
      </c>
      <c r="E477" s="80" t="n">
        <f aca="false">571.7+571.7</f>
        <v>1143.4</v>
      </c>
      <c r="F477" s="64"/>
      <c r="G477" s="56" t="n">
        <f aca="false">E477+F477</f>
        <v>1143.4</v>
      </c>
      <c r="H477" s="80" t="n">
        <f aca="false">593.4+593.4</f>
        <v>1186.8</v>
      </c>
      <c r="I477" s="80" t="n">
        <f aca="false">593.4+593.4</f>
        <v>1186.8</v>
      </c>
    </row>
    <row r="478" customFormat="false" ht="47.25" hidden="false" customHeight="false" outlineLevel="0" collapsed="false">
      <c r="A478" s="35" t="s">
        <v>162</v>
      </c>
      <c r="B478" s="33" t="s">
        <v>596</v>
      </c>
      <c r="C478" s="37" t="s">
        <v>185</v>
      </c>
      <c r="D478" s="37"/>
      <c r="E478" s="80" t="n">
        <f aca="false">E479</f>
        <v>561904.9</v>
      </c>
      <c r="F478" s="80" t="n">
        <f aca="false">F479</f>
        <v>0</v>
      </c>
      <c r="G478" s="80" t="n">
        <f aca="false">G479</f>
        <v>561904.9</v>
      </c>
      <c r="H478" s="80" t="n">
        <f aca="false">H479</f>
        <v>561904.9</v>
      </c>
      <c r="I478" s="80" t="n">
        <f aca="false">I479</f>
        <v>561904.9</v>
      </c>
    </row>
    <row r="479" customFormat="false" ht="47.25" hidden="false" customHeight="false" outlineLevel="0" collapsed="false">
      <c r="A479" s="35" t="s">
        <v>162</v>
      </c>
      <c r="B479" s="33" t="s">
        <v>596</v>
      </c>
      <c r="C479" s="37" t="s">
        <v>186</v>
      </c>
      <c r="D479" s="37"/>
      <c r="E479" s="56" t="n">
        <f aca="false">E480</f>
        <v>561904.9</v>
      </c>
      <c r="F479" s="56" t="n">
        <f aca="false">F480</f>
        <v>0</v>
      </c>
      <c r="G479" s="56" t="n">
        <f aca="false">G480</f>
        <v>561904.9</v>
      </c>
      <c r="H479" s="56" t="n">
        <f aca="false">H480</f>
        <v>561904.9</v>
      </c>
      <c r="I479" s="56" t="n">
        <f aca="false">I480</f>
        <v>561904.9</v>
      </c>
    </row>
    <row r="480" customFormat="false" ht="31.5" hidden="false" customHeight="false" outlineLevel="0" collapsed="false">
      <c r="A480" s="35" t="s">
        <v>158</v>
      </c>
      <c r="B480" s="37" t="s">
        <v>596</v>
      </c>
      <c r="C480" s="37" t="s">
        <v>186</v>
      </c>
      <c r="D480" s="37" t="s">
        <v>159</v>
      </c>
      <c r="E480" s="56" t="n">
        <v>561904.9</v>
      </c>
      <c r="F480" s="64"/>
      <c r="G480" s="56" t="n">
        <f aca="false">E480+F480</f>
        <v>561904.9</v>
      </c>
      <c r="H480" s="56" t="n">
        <v>561904.9</v>
      </c>
      <c r="I480" s="56" t="n">
        <v>561904.9</v>
      </c>
    </row>
    <row r="481" customFormat="false" ht="31.5" hidden="false" customHeight="false" outlineLevel="0" collapsed="false">
      <c r="A481" s="35" t="s">
        <v>187</v>
      </c>
      <c r="B481" s="37" t="s">
        <v>596</v>
      </c>
      <c r="C481" s="37" t="s">
        <v>188</v>
      </c>
      <c r="D481" s="37"/>
      <c r="E481" s="56" t="n">
        <f aca="false">E482+E488+E490+E486</f>
        <v>13742.1</v>
      </c>
      <c r="F481" s="56" t="n">
        <f aca="false">F482+F488+F490+F486</f>
        <v>1821.9</v>
      </c>
      <c r="G481" s="56" t="n">
        <f aca="false">G482+G488+G490+G486</f>
        <v>15564</v>
      </c>
      <c r="H481" s="56" t="n">
        <f aca="false">H482+H488+H490+H486</f>
        <v>0</v>
      </c>
      <c r="I481" s="56" t="n">
        <f aca="false">I482+I488+I490+I486</f>
        <v>8431.9</v>
      </c>
    </row>
    <row r="482" customFormat="false" ht="31.5" hidden="false" customHeight="false" outlineLevel="0" collapsed="false">
      <c r="A482" s="35" t="s">
        <v>187</v>
      </c>
      <c r="B482" s="37" t="s">
        <v>596</v>
      </c>
      <c r="C482" s="37" t="s">
        <v>189</v>
      </c>
      <c r="D482" s="37"/>
      <c r="E482" s="56" t="n">
        <f aca="false">E483</f>
        <v>6618.5</v>
      </c>
      <c r="F482" s="56" t="n">
        <f aca="false">F483</f>
        <v>113.7</v>
      </c>
      <c r="G482" s="56" t="n">
        <f aca="false">G483</f>
        <v>6732.2</v>
      </c>
      <c r="H482" s="56" t="n">
        <f aca="false">H483</f>
        <v>0</v>
      </c>
      <c r="I482" s="56" t="n">
        <f aca="false">I483</f>
        <v>1086.2</v>
      </c>
    </row>
    <row r="483" customFormat="false" ht="31.5" hidden="false" customHeight="false" outlineLevel="0" collapsed="false">
      <c r="A483" s="35" t="s">
        <v>158</v>
      </c>
      <c r="B483" s="37" t="s">
        <v>596</v>
      </c>
      <c r="C483" s="37" t="s">
        <v>189</v>
      </c>
      <c r="D483" s="37" t="s">
        <v>159</v>
      </c>
      <c r="E483" s="56" t="n">
        <v>6618.5</v>
      </c>
      <c r="F483" s="64" t="n">
        <f aca="false">-197.6+2163.3-1852</f>
        <v>113.7</v>
      </c>
      <c r="G483" s="56" t="n">
        <f aca="false">E483+F483</f>
        <v>6732.2</v>
      </c>
      <c r="H483" s="56" t="n">
        <v>0</v>
      </c>
      <c r="I483" s="56" t="n">
        <v>1086.2</v>
      </c>
    </row>
    <row r="484" customFormat="false" ht="47.25" hidden="false" customHeight="false" outlineLevel="0" collapsed="false">
      <c r="A484" s="35" t="s">
        <v>597</v>
      </c>
      <c r="B484" s="37" t="s">
        <v>596</v>
      </c>
      <c r="C484" s="37" t="s">
        <v>598</v>
      </c>
      <c r="D484" s="37"/>
      <c r="E484" s="56" t="n">
        <f aca="false">E485</f>
        <v>0</v>
      </c>
      <c r="F484" s="64" t="n">
        <f aca="false">F485</f>
        <v>1000</v>
      </c>
      <c r="G484" s="56" t="n">
        <f aca="false">G485</f>
        <v>1000</v>
      </c>
      <c r="H484" s="56" t="n">
        <f aca="false">H485</f>
        <v>0</v>
      </c>
      <c r="I484" s="56" t="n">
        <f aca="false">I485</f>
        <v>0</v>
      </c>
    </row>
    <row r="485" customFormat="false" ht="31.5" hidden="false" customHeight="false" outlineLevel="0" collapsed="false">
      <c r="A485" s="35" t="s">
        <v>158</v>
      </c>
      <c r="B485" s="37" t="s">
        <v>596</v>
      </c>
      <c r="C485" s="37" t="s">
        <v>598</v>
      </c>
      <c r="D485" s="37" t="s">
        <v>159</v>
      </c>
      <c r="E485" s="56" t="n">
        <v>0</v>
      </c>
      <c r="F485" s="64" t="n">
        <v>1000</v>
      </c>
      <c r="G485" s="56" t="n">
        <f aca="false">E485+F485</f>
        <v>1000</v>
      </c>
      <c r="H485" s="56" t="n">
        <v>0</v>
      </c>
      <c r="I485" s="56" t="n">
        <v>0</v>
      </c>
    </row>
    <row r="486" customFormat="false" ht="63" hidden="false" customHeight="false" outlineLevel="0" collapsed="false">
      <c r="A486" s="66" t="s">
        <v>190</v>
      </c>
      <c r="B486" s="69" t="s">
        <v>596</v>
      </c>
      <c r="C486" s="69" t="s">
        <v>191</v>
      </c>
      <c r="D486" s="37"/>
      <c r="E486" s="56" t="n">
        <f aca="false">E487</f>
        <v>0</v>
      </c>
      <c r="F486" s="64" t="n">
        <f aca="false">F487</f>
        <v>1710</v>
      </c>
      <c r="G486" s="56" t="n">
        <f aca="false">G487</f>
        <v>1710</v>
      </c>
      <c r="H486" s="56" t="n">
        <f aca="false">H487</f>
        <v>0</v>
      </c>
      <c r="I486" s="56" t="n">
        <f aca="false">I487</f>
        <v>0</v>
      </c>
    </row>
    <row r="487" customFormat="false" ht="31.5" hidden="false" customHeight="false" outlineLevel="0" collapsed="false">
      <c r="A487" s="66" t="s">
        <v>158</v>
      </c>
      <c r="B487" s="69" t="s">
        <v>596</v>
      </c>
      <c r="C487" s="69" t="s">
        <v>191</v>
      </c>
      <c r="D487" s="37" t="s">
        <v>159</v>
      </c>
      <c r="E487" s="56" t="n">
        <v>0</v>
      </c>
      <c r="F487" s="64" t="n">
        <v>1710</v>
      </c>
      <c r="G487" s="56" t="n">
        <f aca="false">E487+F487</f>
        <v>1710</v>
      </c>
      <c r="H487" s="56" t="n">
        <v>0</v>
      </c>
      <c r="I487" s="56" t="n">
        <v>0</v>
      </c>
    </row>
    <row r="488" customFormat="false" ht="47.25" hidden="false" customHeight="false" outlineLevel="0" collapsed="false">
      <c r="A488" s="35" t="s">
        <v>170</v>
      </c>
      <c r="B488" s="49" t="s">
        <v>596</v>
      </c>
      <c r="C488" s="37" t="s">
        <v>192</v>
      </c>
      <c r="D488" s="37"/>
      <c r="E488" s="56" t="n">
        <f aca="false">E489</f>
        <v>6621.4</v>
      </c>
      <c r="F488" s="56" t="n">
        <f aca="false">F489</f>
        <v>-1.8</v>
      </c>
      <c r="G488" s="56" t="n">
        <f aca="false">G489</f>
        <v>6619.6</v>
      </c>
      <c r="H488" s="56" t="n">
        <f aca="false">H489</f>
        <v>0</v>
      </c>
      <c r="I488" s="56" t="n">
        <f aca="false">I489</f>
        <v>7345.7</v>
      </c>
    </row>
    <row r="489" customFormat="false" ht="31.5" hidden="false" customHeight="false" outlineLevel="0" collapsed="false">
      <c r="A489" s="35" t="s">
        <v>158</v>
      </c>
      <c r="B489" s="33" t="s">
        <v>596</v>
      </c>
      <c r="C489" s="37" t="s">
        <v>192</v>
      </c>
      <c r="D489" s="37" t="s">
        <v>159</v>
      </c>
      <c r="E489" s="56" t="n">
        <f aca="false">5959.3+662.1</f>
        <v>6621.4</v>
      </c>
      <c r="F489" s="64" t="n">
        <v>-1.8</v>
      </c>
      <c r="G489" s="56" t="n">
        <f aca="false">E489+F489</f>
        <v>6619.6</v>
      </c>
      <c r="H489" s="56" t="n">
        <v>0</v>
      </c>
      <c r="I489" s="56" t="n">
        <f aca="false">6611.1+734.6</f>
        <v>7345.7</v>
      </c>
    </row>
    <row r="490" customFormat="false" ht="31.5" hidden="false" customHeight="false" outlineLevel="0" collapsed="false">
      <c r="A490" s="35" t="s">
        <v>172</v>
      </c>
      <c r="B490" s="37" t="s">
        <v>596</v>
      </c>
      <c r="C490" s="37" t="s">
        <v>193</v>
      </c>
      <c r="D490" s="37"/>
      <c r="E490" s="56" t="n">
        <f aca="false">E491</f>
        <v>502.2</v>
      </c>
      <c r="F490" s="56" t="n">
        <f aca="false">F491</f>
        <v>0</v>
      </c>
      <c r="G490" s="56" t="n">
        <f aca="false">G491</f>
        <v>502.2</v>
      </c>
      <c r="H490" s="56" t="n">
        <f aca="false">H491</f>
        <v>0</v>
      </c>
      <c r="I490" s="56" t="n">
        <f aca="false">I491</f>
        <v>0</v>
      </c>
    </row>
    <row r="491" customFormat="false" ht="31.5" hidden="false" customHeight="false" outlineLevel="0" collapsed="false">
      <c r="A491" s="35" t="s">
        <v>158</v>
      </c>
      <c r="B491" s="37" t="s">
        <v>596</v>
      </c>
      <c r="C491" s="37" t="s">
        <v>193</v>
      </c>
      <c r="D491" s="37" t="s">
        <v>159</v>
      </c>
      <c r="E491" s="56" t="n">
        <v>502.2</v>
      </c>
      <c r="F491" s="64" t="n">
        <v>0</v>
      </c>
      <c r="G491" s="56" t="n">
        <f aca="false">E491+F491</f>
        <v>502.2</v>
      </c>
      <c r="H491" s="56" t="n">
        <v>0</v>
      </c>
      <c r="I491" s="56" t="n">
        <v>0</v>
      </c>
    </row>
    <row r="492" customFormat="false" ht="94.5" hidden="false" customHeight="false" outlineLevel="0" collapsed="false">
      <c r="A492" s="35" t="s">
        <v>177</v>
      </c>
      <c r="B492" s="37" t="s">
        <v>596</v>
      </c>
      <c r="C492" s="37" t="s">
        <v>194</v>
      </c>
      <c r="D492" s="37"/>
      <c r="E492" s="56" t="n">
        <f aca="false">E493</f>
        <v>4033</v>
      </c>
      <c r="F492" s="56" t="n">
        <f aca="false">F493</f>
        <v>0</v>
      </c>
      <c r="G492" s="56" t="n">
        <f aca="false">G493</f>
        <v>4033</v>
      </c>
      <c r="H492" s="56" t="n">
        <f aca="false">H493</f>
        <v>4033</v>
      </c>
      <c r="I492" s="56" t="n">
        <f aca="false">I493</f>
        <v>4033</v>
      </c>
    </row>
    <row r="493" customFormat="false" ht="94.5" hidden="false" customHeight="false" outlineLevel="0" collapsed="false">
      <c r="A493" s="35" t="s">
        <v>177</v>
      </c>
      <c r="B493" s="37" t="s">
        <v>596</v>
      </c>
      <c r="C493" s="37" t="s">
        <v>195</v>
      </c>
      <c r="D493" s="37"/>
      <c r="E493" s="56" t="n">
        <f aca="false">E494</f>
        <v>4033</v>
      </c>
      <c r="F493" s="56" t="n">
        <f aca="false">F494</f>
        <v>0</v>
      </c>
      <c r="G493" s="56" t="n">
        <f aca="false">G494</f>
        <v>4033</v>
      </c>
      <c r="H493" s="56" t="n">
        <f aca="false">H494</f>
        <v>4033</v>
      </c>
      <c r="I493" s="56" t="n">
        <f aca="false">I494</f>
        <v>4033</v>
      </c>
    </row>
    <row r="494" customFormat="false" ht="15.75" hidden="false" customHeight="false" outlineLevel="0" collapsed="false">
      <c r="A494" s="35" t="s">
        <v>137</v>
      </c>
      <c r="B494" s="37" t="s">
        <v>596</v>
      </c>
      <c r="C494" s="37" t="s">
        <v>195</v>
      </c>
      <c r="D494" s="37" t="s">
        <v>138</v>
      </c>
      <c r="E494" s="56" t="n">
        <v>4033</v>
      </c>
      <c r="F494" s="64"/>
      <c r="G494" s="56" t="n">
        <f aca="false">E494+F494</f>
        <v>4033</v>
      </c>
      <c r="H494" s="56" t="n">
        <v>4033</v>
      </c>
      <c r="I494" s="56" t="n">
        <v>4033</v>
      </c>
    </row>
    <row r="495" customFormat="false" ht="94.5" hidden="false" customHeight="false" outlineLevel="0" collapsed="false">
      <c r="A495" s="44" t="s">
        <v>196</v>
      </c>
      <c r="B495" s="37" t="s">
        <v>596</v>
      </c>
      <c r="C495" s="37" t="s">
        <v>197</v>
      </c>
      <c r="D495" s="37"/>
      <c r="E495" s="56" t="n">
        <f aca="false">E496</f>
        <v>43729.9</v>
      </c>
      <c r="F495" s="56" t="n">
        <f aca="false">F496</f>
        <v>0</v>
      </c>
      <c r="G495" s="56" t="n">
        <f aca="false">G496</f>
        <v>43729.9</v>
      </c>
      <c r="H495" s="56" t="n">
        <f aca="false">H496</f>
        <v>44037.1</v>
      </c>
      <c r="I495" s="56" t="n">
        <f aca="false">I496</f>
        <v>44037.1</v>
      </c>
    </row>
    <row r="496" customFormat="false" ht="94.5" hidden="false" customHeight="false" outlineLevel="0" collapsed="false">
      <c r="A496" s="44" t="s">
        <v>196</v>
      </c>
      <c r="B496" s="37" t="s">
        <v>596</v>
      </c>
      <c r="C496" s="37" t="s">
        <v>198</v>
      </c>
      <c r="D496" s="37"/>
      <c r="E496" s="56" t="n">
        <f aca="false">E497</f>
        <v>43729.9</v>
      </c>
      <c r="F496" s="56" t="n">
        <f aca="false">F497</f>
        <v>0</v>
      </c>
      <c r="G496" s="56" t="n">
        <f aca="false">G497</f>
        <v>43729.9</v>
      </c>
      <c r="H496" s="56" t="n">
        <f aca="false">H497</f>
        <v>44037.1</v>
      </c>
      <c r="I496" s="56" t="n">
        <f aca="false">I497</f>
        <v>44037.1</v>
      </c>
    </row>
    <row r="497" customFormat="false" ht="31.5" hidden="false" customHeight="false" outlineLevel="0" collapsed="false">
      <c r="A497" s="35" t="s">
        <v>158</v>
      </c>
      <c r="B497" s="37" t="s">
        <v>596</v>
      </c>
      <c r="C497" s="37" t="s">
        <v>198</v>
      </c>
      <c r="D497" s="37" t="s">
        <v>159</v>
      </c>
      <c r="E497" s="80" t="n">
        <v>43729.9</v>
      </c>
      <c r="F497" s="64" t="n">
        <v>0</v>
      </c>
      <c r="G497" s="56" t="n">
        <f aca="false">E497+F497</f>
        <v>43729.9</v>
      </c>
      <c r="H497" s="80" t="n">
        <f aca="false">44037.1</f>
        <v>44037.1</v>
      </c>
      <c r="I497" s="80" t="n">
        <f aca="false">44037.1</f>
        <v>44037.1</v>
      </c>
    </row>
    <row r="498" customFormat="false" ht="47.25" hidden="false" customHeight="false" outlineLevel="0" collapsed="false">
      <c r="A498" s="35" t="s">
        <v>199</v>
      </c>
      <c r="B498" s="37" t="s">
        <v>596</v>
      </c>
      <c r="C498" s="37" t="s">
        <v>200</v>
      </c>
      <c r="D498" s="37"/>
      <c r="E498" s="56" t="n">
        <f aca="false">E499</f>
        <v>29157.2</v>
      </c>
      <c r="F498" s="56" t="n">
        <f aca="false">F499</f>
        <v>0</v>
      </c>
      <c r="G498" s="56" t="n">
        <f aca="false">G499</f>
        <v>29157.2</v>
      </c>
      <c r="H498" s="56" t="n">
        <f aca="false">H499</f>
        <v>28878.2</v>
      </c>
      <c r="I498" s="56" t="n">
        <f aca="false">I499</f>
        <v>28030.4</v>
      </c>
    </row>
    <row r="499" customFormat="false" ht="47.25" hidden="false" customHeight="false" outlineLevel="0" collapsed="false">
      <c r="A499" s="35" t="s">
        <v>199</v>
      </c>
      <c r="B499" s="37" t="s">
        <v>596</v>
      </c>
      <c r="C499" s="37" t="s">
        <v>201</v>
      </c>
      <c r="D499" s="37"/>
      <c r="E499" s="56" t="n">
        <f aca="false">E500</f>
        <v>29157.2</v>
      </c>
      <c r="F499" s="56" t="n">
        <f aca="false">F500</f>
        <v>0</v>
      </c>
      <c r="G499" s="56" t="n">
        <f aca="false">G500</f>
        <v>29157.2</v>
      </c>
      <c r="H499" s="56" t="n">
        <f aca="false">H500</f>
        <v>28878.2</v>
      </c>
      <c r="I499" s="56" t="n">
        <f aca="false">I500</f>
        <v>28030.4</v>
      </c>
    </row>
    <row r="500" customFormat="false" ht="31.5" hidden="false" customHeight="false" outlineLevel="0" collapsed="false">
      <c r="A500" s="35" t="s">
        <v>158</v>
      </c>
      <c r="B500" s="37" t="s">
        <v>596</v>
      </c>
      <c r="C500" s="37" t="s">
        <v>201</v>
      </c>
      <c r="D500" s="37" t="s">
        <v>159</v>
      </c>
      <c r="E500" s="136" t="n">
        <v>29157.2</v>
      </c>
      <c r="F500" s="64" t="n">
        <v>0</v>
      </c>
      <c r="G500" s="56" t="n">
        <f aca="false">E500+F500</f>
        <v>29157.2</v>
      </c>
      <c r="H500" s="80" t="n">
        <f aca="false">25499.6+288.8+3089.8</f>
        <v>28878.2</v>
      </c>
      <c r="I500" s="80" t="n">
        <f aca="false">24751+280.3+2999.1</f>
        <v>28030.4</v>
      </c>
    </row>
    <row r="501" customFormat="false" ht="31.5" hidden="false" customHeight="false" outlineLevel="0" collapsed="false">
      <c r="A501" s="35" t="s">
        <v>202</v>
      </c>
      <c r="B501" s="37" t="s">
        <v>596</v>
      </c>
      <c r="C501" s="37" t="s">
        <v>203</v>
      </c>
      <c r="D501" s="37"/>
      <c r="E501" s="64" t="n">
        <f aca="false">E502</f>
        <v>192.9</v>
      </c>
      <c r="F501" s="64" t="n">
        <f aca="false">F502</f>
        <v>0</v>
      </c>
      <c r="G501" s="64" t="n">
        <f aca="false">G502</f>
        <v>192.9</v>
      </c>
      <c r="H501" s="64" t="n">
        <f aca="false">H502</f>
        <v>0</v>
      </c>
      <c r="I501" s="64" t="n">
        <f aca="false">I502</f>
        <v>0</v>
      </c>
    </row>
    <row r="502" customFormat="false" ht="31.5" hidden="false" customHeight="false" outlineLevel="0" collapsed="false">
      <c r="A502" s="35" t="s">
        <v>172</v>
      </c>
      <c r="B502" s="37" t="s">
        <v>596</v>
      </c>
      <c r="C502" s="37" t="s">
        <v>204</v>
      </c>
      <c r="D502" s="37"/>
      <c r="E502" s="56" t="n">
        <f aca="false">E503</f>
        <v>192.9</v>
      </c>
      <c r="F502" s="56" t="n">
        <f aca="false">F503</f>
        <v>0</v>
      </c>
      <c r="G502" s="56" t="n">
        <f aca="false">G503</f>
        <v>192.9</v>
      </c>
      <c r="H502" s="56" t="n">
        <f aca="false">H503</f>
        <v>0</v>
      </c>
      <c r="I502" s="56" t="n">
        <f aca="false">I503</f>
        <v>0</v>
      </c>
    </row>
    <row r="503" customFormat="false" ht="31.5" hidden="false" customHeight="false" outlineLevel="0" collapsed="false">
      <c r="A503" s="35" t="s">
        <v>158</v>
      </c>
      <c r="B503" s="37" t="s">
        <v>596</v>
      </c>
      <c r="C503" s="37" t="s">
        <v>204</v>
      </c>
      <c r="D503" s="37" t="s">
        <v>159</v>
      </c>
      <c r="E503" s="64" t="n">
        <v>192.9</v>
      </c>
      <c r="F503" s="64" t="n">
        <v>0</v>
      </c>
      <c r="G503" s="56" t="n">
        <f aca="false">E503+F503</f>
        <v>192.9</v>
      </c>
      <c r="H503" s="56" t="n">
        <v>0</v>
      </c>
      <c r="I503" s="56" t="n">
        <v>0</v>
      </c>
    </row>
    <row r="504" customFormat="false" ht="31.5" hidden="false" customHeight="false" outlineLevel="0" collapsed="false">
      <c r="A504" s="35" t="s">
        <v>205</v>
      </c>
      <c r="B504" s="37" t="s">
        <v>596</v>
      </c>
      <c r="C504" s="37" t="s">
        <v>206</v>
      </c>
      <c r="D504" s="37"/>
      <c r="E504" s="64" t="n">
        <f aca="false">E505</f>
        <v>805.5</v>
      </c>
      <c r="F504" s="64" t="n">
        <f aca="false">F505</f>
        <v>0</v>
      </c>
      <c r="G504" s="64" t="n">
        <f aca="false">G505</f>
        <v>805.5</v>
      </c>
      <c r="H504" s="64" t="n">
        <f aca="false">H505</f>
        <v>0</v>
      </c>
      <c r="I504" s="64" t="n">
        <f aca="false">I505</f>
        <v>0</v>
      </c>
    </row>
    <row r="505" customFormat="false" ht="31.5" hidden="false" customHeight="false" outlineLevel="0" collapsed="false">
      <c r="A505" s="35" t="s">
        <v>205</v>
      </c>
      <c r="B505" s="37" t="s">
        <v>596</v>
      </c>
      <c r="C505" s="37" t="s">
        <v>207</v>
      </c>
      <c r="D505" s="37"/>
      <c r="E505" s="56" t="n">
        <f aca="false">E506</f>
        <v>805.5</v>
      </c>
      <c r="F505" s="56" t="n">
        <f aca="false">F506</f>
        <v>0</v>
      </c>
      <c r="G505" s="56" t="n">
        <f aca="false">G506</f>
        <v>805.5</v>
      </c>
      <c r="H505" s="56" t="n">
        <f aca="false">H506</f>
        <v>0</v>
      </c>
      <c r="I505" s="56" t="n">
        <f aca="false">I506</f>
        <v>0</v>
      </c>
    </row>
    <row r="506" customFormat="false" ht="31.5" hidden="false" customHeight="false" outlineLevel="0" collapsed="false">
      <c r="A506" s="35" t="s">
        <v>158</v>
      </c>
      <c r="B506" s="37" t="s">
        <v>596</v>
      </c>
      <c r="C506" s="37" t="s">
        <v>207</v>
      </c>
      <c r="D506" s="37" t="s">
        <v>159</v>
      </c>
      <c r="E506" s="64" t="n">
        <v>805.5</v>
      </c>
      <c r="F506" s="64" t="n">
        <v>0</v>
      </c>
      <c r="G506" s="56" t="n">
        <f aca="false">E506+F506</f>
        <v>805.5</v>
      </c>
      <c r="H506" s="56" t="n">
        <v>0</v>
      </c>
      <c r="I506" s="56" t="n">
        <v>0</v>
      </c>
    </row>
    <row r="507" customFormat="false" ht="15.75" hidden="false" customHeight="false" outlineLevel="0" collapsed="false">
      <c r="A507" s="35" t="s">
        <v>208</v>
      </c>
      <c r="B507" s="37" t="s">
        <v>596</v>
      </c>
      <c r="C507" s="37" t="s">
        <v>209</v>
      </c>
      <c r="D507" s="37"/>
      <c r="E507" s="64" t="n">
        <f aca="false">E508+E510</f>
        <v>2906.5</v>
      </c>
      <c r="F507" s="64" t="n">
        <f aca="false">F508+F510</f>
        <v>0</v>
      </c>
      <c r="G507" s="64" t="n">
        <f aca="false">G508+G510</f>
        <v>2906.5</v>
      </c>
      <c r="H507" s="64" t="n">
        <f aca="false">H508+H510</f>
        <v>0</v>
      </c>
      <c r="I507" s="64" t="n">
        <f aca="false">I508+I510</f>
        <v>399.9</v>
      </c>
    </row>
    <row r="508" customFormat="false" ht="47.25" hidden="false" customHeight="false" outlineLevel="0" collapsed="false">
      <c r="A508" s="35" t="s">
        <v>170</v>
      </c>
      <c r="B508" s="37" t="s">
        <v>596</v>
      </c>
      <c r="C508" s="37" t="s">
        <v>210</v>
      </c>
      <c r="D508" s="37"/>
      <c r="E508" s="56" t="n">
        <f aca="false">E509</f>
        <v>974.4</v>
      </c>
      <c r="F508" s="56" t="n">
        <f aca="false">F509</f>
        <v>0</v>
      </c>
      <c r="G508" s="56" t="n">
        <f aca="false">G509</f>
        <v>974.4</v>
      </c>
      <c r="H508" s="56" t="n">
        <f aca="false">H509</f>
        <v>0</v>
      </c>
      <c r="I508" s="56" t="n">
        <f aca="false">I509</f>
        <v>45.9</v>
      </c>
    </row>
    <row r="509" customFormat="false" ht="31.5" hidden="false" customHeight="false" outlineLevel="0" collapsed="false">
      <c r="A509" s="35" t="s">
        <v>158</v>
      </c>
      <c r="B509" s="37" t="s">
        <v>596</v>
      </c>
      <c r="C509" s="37" t="s">
        <v>210</v>
      </c>
      <c r="D509" s="37" t="s">
        <v>159</v>
      </c>
      <c r="E509" s="64" t="n">
        <v>974.4</v>
      </c>
      <c r="F509" s="64"/>
      <c r="G509" s="56" t="n">
        <f aca="false">E509+F509</f>
        <v>974.4</v>
      </c>
      <c r="H509" s="56" t="n">
        <v>0</v>
      </c>
      <c r="I509" s="56" t="n">
        <v>45.9</v>
      </c>
    </row>
    <row r="510" customFormat="false" ht="47.25" hidden="false" customHeight="false" outlineLevel="0" collapsed="false">
      <c r="A510" s="35" t="s">
        <v>170</v>
      </c>
      <c r="B510" s="37" t="s">
        <v>596</v>
      </c>
      <c r="C510" s="37" t="s">
        <v>211</v>
      </c>
      <c r="D510" s="37"/>
      <c r="E510" s="56" t="n">
        <f aca="false">E511</f>
        <v>1932.1</v>
      </c>
      <c r="F510" s="56" t="n">
        <f aca="false">F511</f>
        <v>0</v>
      </c>
      <c r="G510" s="56" t="n">
        <f aca="false">G511</f>
        <v>1932.1</v>
      </c>
      <c r="H510" s="56" t="n">
        <f aca="false">H511</f>
        <v>0</v>
      </c>
      <c r="I510" s="56" t="n">
        <f aca="false">I511</f>
        <v>354</v>
      </c>
    </row>
    <row r="511" customFormat="false" ht="31.5" hidden="false" customHeight="false" outlineLevel="0" collapsed="false">
      <c r="A511" s="35" t="s">
        <v>158</v>
      </c>
      <c r="B511" s="37" t="s">
        <v>596</v>
      </c>
      <c r="C511" s="37" t="s">
        <v>211</v>
      </c>
      <c r="D511" s="37" t="s">
        <v>159</v>
      </c>
      <c r="E511" s="136" t="n">
        <f aca="false">1738.9+193.2</f>
        <v>1932.1</v>
      </c>
      <c r="F511" s="64"/>
      <c r="G511" s="56" t="n">
        <f aca="false">E511+F511</f>
        <v>1932.1</v>
      </c>
      <c r="H511" s="56" t="n">
        <v>0</v>
      </c>
      <c r="I511" s="56" t="n">
        <v>354</v>
      </c>
    </row>
    <row r="512" customFormat="false" ht="22.5" hidden="false" customHeight="true" outlineLevel="0" collapsed="false">
      <c r="A512" s="92" t="s">
        <v>212</v>
      </c>
      <c r="B512" s="38" t="s">
        <v>596</v>
      </c>
      <c r="C512" s="29" t="s">
        <v>213</v>
      </c>
      <c r="D512" s="29"/>
      <c r="E512" s="30" t="n">
        <f aca="false">E513+E518+E525+E528+E531</f>
        <v>48126.4</v>
      </c>
      <c r="F512" s="30" t="n">
        <f aca="false">F513+F518+F525+F528+F531</f>
        <v>1203.8</v>
      </c>
      <c r="G512" s="30" t="n">
        <f aca="false">G513+G518+G525+G528+G531</f>
        <v>49330.2</v>
      </c>
      <c r="H512" s="30" t="n">
        <f aca="false">H513+H518+H525+H528+H531</f>
        <v>53036.4</v>
      </c>
      <c r="I512" s="30" t="n">
        <f aca="false">I513+I518+I525+I528+I531</f>
        <v>52051</v>
      </c>
    </row>
    <row r="513" s="150" customFormat="true" ht="22.5" hidden="false" customHeight="true" outlineLevel="0" collapsed="false">
      <c r="A513" s="51" t="s">
        <v>155</v>
      </c>
      <c r="B513" s="33" t="s">
        <v>596</v>
      </c>
      <c r="C513" s="33" t="s">
        <v>214</v>
      </c>
      <c r="D513" s="61"/>
      <c r="E513" s="65" t="n">
        <f aca="false">E514+E516</f>
        <v>26908.7</v>
      </c>
      <c r="F513" s="65" t="n">
        <f aca="false">F514+F516</f>
        <v>0</v>
      </c>
      <c r="G513" s="65" t="n">
        <f aca="false">G514+G516</f>
        <v>26908.7</v>
      </c>
      <c r="H513" s="65" t="n">
        <f aca="false">H514+H516</f>
        <v>30687.9</v>
      </c>
      <c r="I513" s="65" t="n">
        <f aca="false">I514+I516</f>
        <v>31378.3</v>
      </c>
    </row>
    <row r="514" customFormat="false" ht="31.5" hidden="false" customHeight="false" outlineLevel="0" collapsed="false">
      <c r="A514" s="35" t="s">
        <v>155</v>
      </c>
      <c r="B514" s="37" t="s">
        <v>596</v>
      </c>
      <c r="C514" s="37" t="s">
        <v>215</v>
      </c>
      <c r="D514" s="37"/>
      <c r="E514" s="56" t="n">
        <f aca="false">E515</f>
        <v>26666.6</v>
      </c>
      <c r="F514" s="56" t="n">
        <f aca="false">F515</f>
        <v>0</v>
      </c>
      <c r="G514" s="56" t="n">
        <f aca="false">G515</f>
        <v>26666.6</v>
      </c>
      <c r="H514" s="56" t="n">
        <f aca="false">H515</f>
        <v>30441.1</v>
      </c>
      <c r="I514" s="56" t="n">
        <f aca="false">I515</f>
        <v>31131.5</v>
      </c>
    </row>
    <row r="515" customFormat="false" ht="31.5" hidden="false" customHeight="false" outlineLevel="0" collapsed="false">
      <c r="A515" s="35" t="s">
        <v>158</v>
      </c>
      <c r="B515" s="37" t="s">
        <v>596</v>
      </c>
      <c r="C515" s="37" t="s">
        <v>215</v>
      </c>
      <c r="D515" s="37" t="s">
        <v>159</v>
      </c>
      <c r="E515" s="80" t="n">
        <v>26666.6</v>
      </c>
      <c r="F515" s="64"/>
      <c r="G515" s="56" t="n">
        <f aca="false">E515+F515</f>
        <v>26666.6</v>
      </c>
      <c r="H515" s="80" t="n">
        <v>30441.1</v>
      </c>
      <c r="I515" s="80" t="n">
        <v>31131.5</v>
      </c>
    </row>
    <row r="516" customFormat="false" ht="31.5" hidden="false" customHeight="false" outlineLevel="0" collapsed="false">
      <c r="A516" s="35" t="s">
        <v>160</v>
      </c>
      <c r="B516" s="37" t="s">
        <v>596</v>
      </c>
      <c r="C516" s="37" t="s">
        <v>216</v>
      </c>
      <c r="D516" s="37"/>
      <c r="E516" s="80" t="n">
        <f aca="false">E517</f>
        <v>242.1</v>
      </c>
      <c r="F516" s="80" t="n">
        <f aca="false">F517</f>
        <v>0</v>
      </c>
      <c r="G516" s="80" t="n">
        <f aca="false">G517</f>
        <v>242.1</v>
      </c>
      <c r="H516" s="80" t="n">
        <f aca="false">H517</f>
        <v>246.8</v>
      </c>
      <c r="I516" s="80" t="n">
        <f aca="false">I517</f>
        <v>246.8</v>
      </c>
    </row>
    <row r="517" customFormat="false" ht="31.5" hidden="false" customHeight="false" outlineLevel="0" collapsed="false">
      <c r="A517" s="35" t="s">
        <v>158</v>
      </c>
      <c r="B517" s="37" t="s">
        <v>596</v>
      </c>
      <c r="C517" s="37" t="s">
        <v>216</v>
      </c>
      <c r="D517" s="37" t="s">
        <v>159</v>
      </c>
      <c r="E517" s="80" t="n">
        <f aca="false">121.1+121</f>
        <v>242.1</v>
      </c>
      <c r="F517" s="64"/>
      <c r="G517" s="56" t="n">
        <f aca="false">E517+F517</f>
        <v>242.1</v>
      </c>
      <c r="H517" s="80" t="n">
        <f aca="false">123.4+123.4</f>
        <v>246.8</v>
      </c>
      <c r="I517" s="80" t="n">
        <f aca="false">123.4+123.4</f>
        <v>246.8</v>
      </c>
    </row>
    <row r="518" customFormat="false" ht="31.5" hidden="false" customHeight="false" outlineLevel="0" collapsed="false">
      <c r="A518" s="35" t="s">
        <v>217</v>
      </c>
      <c r="B518" s="37" t="s">
        <v>596</v>
      </c>
      <c r="C518" s="37" t="s">
        <v>218</v>
      </c>
      <c r="D518" s="37"/>
      <c r="E518" s="80" t="n">
        <f aca="false">E519+E523+E521</f>
        <v>545</v>
      </c>
      <c r="F518" s="80" t="n">
        <f aca="false">F519+F523+F521</f>
        <v>1203.8</v>
      </c>
      <c r="G518" s="80" t="n">
        <f aca="false">G519+G523+G521</f>
        <v>1748.8</v>
      </c>
      <c r="H518" s="80" t="n">
        <f aca="false">H519+H523+H521</f>
        <v>1675.8</v>
      </c>
      <c r="I518" s="80" t="n">
        <f aca="false">I519+I523+I521</f>
        <v>0</v>
      </c>
    </row>
    <row r="519" customFormat="false" ht="31.5" hidden="false" customHeight="false" outlineLevel="0" collapsed="false">
      <c r="A519" s="35" t="s">
        <v>217</v>
      </c>
      <c r="B519" s="37" t="s">
        <v>596</v>
      </c>
      <c r="C519" s="37" t="s">
        <v>219</v>
      </c>
      <c r="D519" s="37"/>
      <c r="E519" s="80" t="n">
        <f aca="false">E520</f>
        <v>45</v>
      </c>
      <c r="F519" s="80" t="n">
        <f aca="false">F520</f>
        <v>66</v>
      </c>
      <c r="G519" s="80" t="n">
        <f aca="false">G520</f>
        <v>111</v>
      </c>
      <c r="H519" s="80" t="n">
        <f aca="false">H520</f>
        <v>0</v>
      </c>
      <c r="I519" s="80" t="n">
        <f aca="false">I520</f>
        <v>0</v>
      </c>
    </row>
    <row r="520" customFormat="false" ht="31.5" hidden="false" customHeight="false" outlineLevel="0" collapsed="false">
      <c r="A520" s="35" t="s">
        <v>158</v>
      </c>
      <c r="B520" s="37" t="s">
        <v>596</v>
      </c>
      <c r="C520" s="37" t="s">
        <v>219</v>
      </c>
      <c r="D520" s="37" t="s">
        <v>159</v>
      </c>
      <c r="E520" s="80" t="n">
        <v>45</v>
      </c>
      <c r="F520" s="64" t="n">
        <v>66</v>
      </c>
      <c r="G520" s="56" t="n">
        <f aca="false">E520+F520</f>
        <v>111</v>
      </c>
      <c r="H520" s="80" t="n">
        <v>0</v>
      </c>
      <c r="I520" s="80" t="n">
        <v>0</v>
      </c>
    </row>
    <row r="521" customFormat="false" ht="63" hidden="false" customHeight="false" outlineLevel="0" collapsed="false">
      <c r="A521" s="66" t="s">
        <v>190</v>
      </c>
      <c r="B521" s="69" t="s">
        <v>596</v>
      </c>
      <c r="C521" s="37" t="s">
        <v>220</v>
      </c>
      <c r="D521" s="37"/>
      <c r="E521" s="80" t="n">
        <f aca="false">E522</f>
        <v>0</v>
      </c>
      <c r="F521" s="64" t="n">
        <f aca="false">F522</f>
        <v>1150</v>
      </c>
      <c r="G521" s="56" t="n">
        <f aca="false">G522</f>
        <v>1150</v>
      </c>
      <c r="H521" s="80" t="n">
        <v>0</v>
      </c>
      <c r="I521" s="80" t="n">
        <v>0</v>
      </c>
    </row>
    <row r="522" customFormat="false" ht="31.5" hidden="false" customHeight="false" outlineLevel="0" collapsed="false">
      <c r="A522" s="66" t="s">
        <v>158</v>
      </c>
      <c r="B522" s="69" t="s">
        <v>596</v>
      </c>
      <c r="C522" s="37" t="s">
        <v>220</v>
      </c>
      <c r="D522" s="37" t="s">
        <v>159</v>
      </c>
      <c r="E522" s="80" t="n">
        <v>0</v>
      </c>
      <c r="F522" s="64" t="n">
        <v>1150</v>
      </c>
      <c r="G522" s="56" t="n">
        <f aca="false">E522+F522</f>
        <v>1150</v>
      </c>
      <c r="H522" s="80" t="n">
        <v>0</v>
      </c>
      <c r="I522" s="80" t="n">
        <v>0</v>
      </c>
    </row>
    <row r="523" customFormat="false" ht="47.25" hidden="false" customHeight="false" outlineLevel="0" collapsed="false">
      <c r="A523" s="35" t="s">
        <v>170</v>
      </c>
      <c r="B523" s="37" t="s">
        <v>596</v>
      </c>
      <c r="C523" s="37" t="s">
        <v>221</v>
      </c>
      <c r="D523" s="37"/>
      <c r="E523" s="80" t="n">
        <f aca="false">E524</f>
        <v>500</v>
      </c>
      <c r="F523" s="80" t="n">
        <f aca="false">F524</f>
        <v>-12.2</v>
      </c>
      <c r="G523" s="80" t="n">
        <f aca="false">G524</f>
        <v>487.8</v>
      </c>
      <c r="H523" s="80" t="n">
        <f aca="false">H524</f>
        <v>1675.8</v>
      </c>
      <c r="I523" s="80" t="n">
        <f aca="false">I524</f>
        <v>0</v>
      </c>
    </row>
    <row r="524" customFormat="false" ht="31.5" hidden="false" customHeight="false" outlineLevel="0" collapsed="false">
      <c r="A524" s="35" t="s">
        <v>158</v>
      </c>
      <c r="B524" s="37" t="s">
        <v>596</v>
      </c>
      <c r="C524" s="37" t="s">
        <v>221</v>
      </c>
      <c r="D524" s="37" t="s">
        <v>159</v>
      </c>
      <c r="E524" s="80" t="n">
        <f aca="false">450+50</f>
        <v>500</v>
      </c>
      <c r="F524" s="64" t="n">
        <v>-12.2</v>
      </c>
      <c r="G524" s="56" t="n">
        <f aca="false">E524+F524</f>
        <v>487.8</v>
      </c>
      <c r="H524" s="80" t="n">
        <f aca="false">1508.2+167.6</f>
        <v>1675.8</v>
      </c>
      <c r="I524" s="80" t="n">
        <v>0</v>
      </c>
    </row>
    <row r="525" customFormat="false" ht="94.5" hidden="false" customHeight="false" outlineLevel="0" collapsed="false">
      <c r="A525" s="35" t="s">
        <v>177</v>
      </c>
      <c r="B525" s="37" t="s">
        <v>596</v>
      </c>
      <c r="C525" s="37" t="s">
        <v>225</v>
      </c>
      <c r="D525" s="37"/>
      <c r="E525" s="80" t="n">
        <f aca="false">E526</f>
        <v>122</v>
      </c>
      <c r="F525" s="80" t="n">
        <f aca="false">F526</f>
        <v>0</v>
      </c>
      <c r="G525" s="80" t="n">
        <f aca="false">G526</f>
        <v>122</v>
      </c>
      <c r="H525" s="80" t="n">
        <f aca="false">H526</f>
        <v>122</v>
      </c>
      <c r="I525" s="80" t="n">
        <f aca="false">I526</f>
        <v>122</v>
      </c>
    </row>
    <row r="526" customFormat="false" ht="94.5" hidden="false" customHeight="false" outlineLevel="0" collapsed="false">
      <c r="A526" s="35" t="s">
        <v>177</v>
      </c>
      <c r="B526" s="37" t="s">
        <v>596</v>
      </c>
      <c r="C526" s="37" t="s">
        <v>226</v>
      </c>
      <c r="D526" s="37"/>
      <c r="E526" s="56" t="n">
        <f aca="false">E527</f>
        <v>122</v>
      </c>
      <c r="F526" s="56" t="n">
        <f aca="false">F527</f>
        <v>0</v>
      </c>
      <c r="G526" s="56" t="n">
        <f aca="false">G527</f>
        <v>122</v>
      </c>
      <c r="H526" s="56" t="n">
        <f aca="false">H527</f>
        <v>122</v>
      </c>
      <c r="I526" s="56" t="n">
        <f aca="false">I527</f>
        <v>122</v>
      </c>
    </row>
    <row r="527" customFormat="false" ht="15.75" hidden="false" customHeight="false" outlineLevel="0" collapsed="false">
      <c r="A527" s="35" t="s">
        <v>137</v>
      </c>
      <c r="B527" s="37" t="s">
        <v>596</v>
      </c>
      <c r="C527" s="37" t="s">
        <v>226</v>
      </c>
      <c r="D527" s="37" t="s">
        <v>138</v>
      </c>
      <c r="E527" s="56" t="n">
        <v>122</v>
      </c>
      <c r="F527" s="64"/>
      <c r="G527" s="56" t="n">
        <f aca="false">E527+F527</f>
        <v>122</v>
      </c>
      <c r="H527" s="56" t="n">
        <v>122</v>
      </c>
      <c r="I527" s="56" t="n">
        <v>122</v>
      </c>
    </row>
    <row r="528" customFormat="false" ht="31.5" hidden="false" customHeight="false" outlineLevel="0" collapsed="false">
      <c r="A528" s="35" t="s">
        <v>227</v>
      </c>
      <c r="B528" s="37" t="s">
        <v>596</v>
      </c>
      <c r="C528" s="37" t="s">
        <v>228</v>
      </c>
      <c r="D528" s="37"/>
      <c r="E528" s="56" t="n">
        <f aca="false">E529</f>
        <v>12050.7</v>
      </c>
      <c r="F528" s="56" t="n">
        <f aca="false">F529</f>
        <v>0</v>
      </c>
      <c r="G528" s="56" t="n">
        <f aca="false">G529</f>
        <v>12050.7</v>
      </c>
      <c r="H528" s="56" t="n">
        <f aca="false">H529</f>
        <v>12050.7</v>
      </c>
      <c r="I528" s="56" t="n">
        <f aca="false">I529</f>
        <v>12050.7</v>
      </c>
    </row>
    <row r="529" customFormat="false" ht="47.25" hidden="false" customHeight="false" outlineLevel="0" collapsed="false">
      <c r="A529" s="35" t="s">
        <v>229</v>
      </c>
      <c r="B529" s="37" t="s">
        <v>596</v>
      </c>
      <c r="C529" s="37" t="s">
        <v>230</v>
      </c>
      <c r="D529" s="37"/>
      <c r="E529" s="56" t="n">
        <f aca="false">E530</f>
        <v>12050.7</v>
      </c>
      <c r="F529" s="56" t="n">
        <f aca="false">F530</f>
        <v>0</v>
      </c>
      <c r="G529" s="56" t="n">
        <f aca="false">G530</f>
        <v>12050.7</v>
      </c>
      <c r="H529" s="56" t="n">
        <f aca="false">H530</f>
        <v>12050.7</v>
      </c>
      <c r="I529" s="56" t="n">
        <f aca="false">I530</f>
        <v>12050.7</v>
      </c>
    </row>
    <row r="530" customFormat="false" ht="31.5" hidden="false" customHeight="false" outlineLevel="0" collapsed="false">
      <c r="A530" s="35" t="s">
        <v>158</v>
      </c>
      <c r="B530" s="37" t="s">
        <v>596</v>
      </c>
      <c r="C530" s="37" t="s">
        <v>230</v>
      </c>
      <c r="D530" s="37" t="s">
        <v>159</v>
      </c>
      <c r="E530" s="80" t="n">
        <f aca="false">11930.2+120.5</f>
        <v>12050.7</v>
      </c>
      <c r="F530" s="64"/>
      <c r="G530" s="56" t="n">
        <f aca="false">E530+F530</f>
        <v>12050.7</v>
      </c>
      <c r="H530" s="80" t="n">
        <f aca="false">11930.2+120.5</f>
        <v>12050.7</v>
      </c>
      <c r="I530" s="80" t="n">
        <f aca="false">11930.2+120.5</f>
        <v>12050.7</v>
      </c>
    </row>
    <row r="531" customFormat="false" ht="31.5" hidden="false" customHeight="false" outlineLevel="0" collapsed="false">
      <c r="A531" s="35" t="s">
        <v>231</v>
      </c>
      <c r="B531" s="37" t="s">
        <v>596</v>
      </c>
      <c r="C531" s="37" t="s">
        <v>232</v>
      </c>
      <c r="D531" s="37"/>
      <c r="E531" s="80" t="n">
        <f aca="false">E532</f>
        <v>8500</v>
      </c>
      <c r="F531" s="80" t="n">
        <f aca="false">F532</f>
        <v>0</v>
      </c>
      <c r="G531" s="80" t="n">
        <f aca="false">G532</f>
        <v>8500</v>
      </c>
      <c r="H531" s="80" t="n">
        <f aca="false">H532</f>
        <v>8500</v>
      </c>
      <c r="I531" s="80" t="n">
        <f aca="false">I532</f>
        <v>8500</v>
      </c>
    </row>
    <row r="532" customFormat="false" ht="31.5" hidden="false" customHeight="false" outlineLevel="0" collapsed="false">
      <c r="A532" s="35" t="s">
        <v>231</v>
      </c>
      <c r="B532" s="37" t="s">
        <v>596</v>
      </c>
      <c r="C532" s="37" t="s">
        <v>233</v>
      </c>
      <c r="D532" s="37"/>
      <c r="E532" s="56" t="n">
        <f aca="false">E533</f>
        <v>8500</v>
      </c>
      <c r="F532" s="56" t="n">
        <f aca="false">F533</f>
        <v>0</v>
      </c>
      <c r="G532" s="56" t="n">
        <f aca="false">G533</f>
        <v>8500</v>
      </c>
      <c r="H532" s="56" t="n">
        <f aca="false">H533</f>
        <v>8500</v>
      </c>
      <c r="I532" s="56" t="n">
        <f aca="false">I533</f>
        <v>8500</v>
      </c>
    </row>
    <row r="533" customFormat="false" ht="31.5" hidden="false" customHeight="false" outlineLevel="0" collapsed="false">
      <c r="A533" s="35" t="s">
        <v>158</v>
      </c>
      <c r="B533" s="37" t="s">
        <v>596</v>
      </c>
      <c r="C533" s="37" t="s">
        <v>233</v>
      </c>
      <c r="D533" s="37" t="s">
        <v>159</v>
      </c>
      <c r="E533" s="56" t="n">
        <v>8500</v>
      </c>
      <c r="F533" s="64"/>
      <c r="G533" s="56" t="n">
        <f aca="false">E533+F533</f>
        <v>8500</v>
      </c>
      <c r="H533" s="56" t="n">
        <v>8500</v>
      </c>
      <c r="I533" s="56" t="n">
        <v>8500</v>
      </c>
    </row>
    <row r="534" customFormat="false" ht="31.5" hidden="false" customHeight="false" outlineLevel="0" collapsed="false">
      <c r="A534" s="92" t="s">
        <v>247</v>
      </c>
      <c r="B534" s="38" t="s">
        <v>596</v>
      </c>
      <c r="C534" s="29" t="s">
        <v>248</v>
      </c>
      <c r="D534" s="29"/>
      <c r="E534" s="30" t="n">
        <f aca="false">E535</f>
        <v>5502.8</v>
      </c>
      <c r="F534" s="30" t="n">
        <f aca="false">F535</f>
        <v>0</v>
      </c>
      <c r="G534" s="30" t="n">
        <f aca="false">G535</f>
        <v>5502.8</v>
      </c>
      <c r="H534" s="30" t="n">
        <f aca="false">H535</f>
        <v>5502.8</v>
      </c>
      <c r="I534" s="30" t="n">
        <f aca="false">I535</f>
        <v>5502.8</v>
      </c>
    </row>
    <row r="535" s="150" customFormat="true" ht="15.75" hidden="false" customHeight="false" outlineLevel="0" collapsed="false">
      <c r="A535" s="51" t="s">
        <v>249</v>
      </c>
      <c r="B535" s="33" t="s">
        <v>596</v>
      </c>
      <c r="C535" s="33" t="s">
        <v>250</v>
      </c>
      <c r="D535" s="61"/>
      <c r="E535" s="65" t="n">
        <f aca="false">E536+E539</f>
        <v>5502.8</v>
      </c>
      <c r="F535" s="65" t="n">
        <f aca="false">F536+F539</f>
        <v>0</v>
      </c>
      <c r="G535" s="65" t="n">
        <f aca="false">G536+G539</f>
        <v>5502.8</v>
      </c>
      <c r="H535" s="65" t="n">
        <f aca="false">H536+H539</f>
        <v>5502.8</v>
      </c>
      <c r="I535" s="65" t="n">
        <f aca="false">I536+I539</f>
        <v>5502.8</v>
      </c>
    </row>
    <row r="536" s="151" customFormat="true" ht="15.75" hidden="false" customHeight="false" outlineLevel="0" collapsed="false">
      <c r="A536" s="35" t="s">
        <v>249</v>
      </c>
      <c r="B536" s="37" t="s">
        <v>596</v>
      </c>
      <c r="C536" s="37" t="s">
        <v>251</v>
      </c>
      <c r="D536" s="37"/>
      <c r="E536" s="56" t="n">
        <f aca="false">E537+E538</f>
        <v>1896</v>
      </c>
      <c r="F536" s="56" t="n">
        <f aca="false">F537+F538</f>
        <v>0</v>
      </c>
      <c r="G536" s="56" t="n">
        <f aca="false">G537+G538</f>
        <v>1896</v>
      </c>
      <c r="H536" s="56" t="n">
        <f aca="false">H537+H538</f>
        <v>1896</v>
      </c>
      <c r="I536" s="56" t="n">
        <f aca="false">I537+I538</f>
        <v>1896</v>
      </c>
    </row>
    <row r="537" s="151" customFormat="true" ht="31.5" hidden="false" customHeight="false" outlineLevel="0" collapsed="false">
      <c r="A537" s="35" t="s">
        <v>54</v>
      </c>
      <c r="B537" s="37" t="s">
        <v>596</v>
      </c>
      <c r="C537" s="37" t="s">
        <v>251</v>
      </c>
      <c r="D537" s="37" t="s">
        <v>28</v>
      </c>
      <c r="E537" s="56" t="n">
        <v>55.2</v>
      </c>
      <c r="F537" s="64"/>
      <c r="G537" s="56" t="n">
        <f aca="false">E537+F537</f>
        <v>55.2</v>
      </c>
      <c r="H537" s="56" t="n">
        <v>55.2</v>
      </c>
      <c r="I537" s="56" t="n">
        <v>55.2</v>
      </c>
    </row>
    <row r="538" s="151" customFormat="true" ht="31.5" hidden="false" customHeight="false" outlineLevel="0" collapsed="false">
      <c r="A538" s="35" t="s">
        <v>158</v>
      </c>
      <c r="B538" s="37" t="s">
        <v>596</v>
      </c>
      <c r="C538" s="37" t="s">
        <v>251</v>
      </c>
      <c r="D538" s="37" t="s">
        <v>159</v>
      </c>
      <c r="E538" s="80" t="n">
        <f aca="false">1833.6+6.7+0.5</f>
        <v>1840.8</v>
      </c>
      <c r="F538" s="64"/>
      <c r="G538" s="56" t="n">
        <f aca="false">E538+F538</f>
        <v>1840.8</v>
      </c>
      <c r="H538" s="80" t="n">
        <f aca="false">1833.6+6.7+0.5</f>
        <v>1840.8</v>
      </c>
      <c r="I538" s="80" t="n">
        <f aca="false">1833.6+6.7+0.5</f>
        <v>1840.8</v>
      </c>
    </row>
    <row r="539" customFormat="false" ht="31.5" hidden="false" customHeight="false" outlineLevel="0" collapsed="false">
      <c r="A539" s="35" t="s">
        <v>252</v>
      </c>
      <c r="B539" s="37" t="s">
        <v>596</v>
      </c>
      <c r="C539" s="37" t="s">
        <v>253</v>
      </c>
      <c r="D539" s="37"/>
      <c r="E539" s="80" t="n">
        <f aca="false">E540</f>
        <v>3606.8</v>
      </c>
      <c r="F539" s="80" t="n">
        <f aca="false">F540</f>
        <v>0</v>
      </c>
      <c r="G539" s="80" t="n">
        <f aca="false">G540</f>
        <v>3606.8</v>
      </c>
      <c r="H539" s="80" t="n">
        <f aca="false">H540</f>
        <v>3606.8</v>
      </c>
      <c r="I539" s="80" t="n">
        <f aca="false">I540</f>
        <v>3606.8</v>
      </c>
    </row>
    <row r="540" customFormat="false" ht="31.5" hidden="false" customHeight="false" outlineLevel="0" collapsed="false">
      <c r="A540" s="35" t="s">
        <v>158</v>
      </c>
      <c r="B540" s="37" t="s">
        <v>596</v>
      </c>
      <c r="C540" s="37" t="s">
        <v>253</v>
      </c>
      <c r="D540" s="37" t="s">
        <v>159</v>
      </c>
      <c r="E540" s="80" t="n">
        <v>3606.8</v>
      </c>
      <c r="F540" s="64" t="n">
        <v>0</v>
      </c>
      <c r="G540" s="56" t="n">
        <f aca="false">E540+F540</f>
        <v>3606.8</v>
      </c>
      <c r="H540" s="80" t="n">
        <f aca="false">2164.8+1442.7-0.7</f>
        <v>3606.8</v>
      </c>
      <c r="I540" s="80" t="n">
        <f aca="false">2164.8+1442.7-0.7</f>
        <v>3606.8</v>
      </c>
    </row>
    <row r="541" customFormat="false" ht="31.5" hidden="false" customHeight="false" outlineLevel="0" collapsed="false">
      <c r="A541" s="39" t="s">
        <v>254</v>
      </c>
      <c r="B541" s="38" t="s">
        <v>596</v>
      </c>
      <c r="C541" s="29" t="s">
        <v>255</v>
      </c>
      <c r="D541" s="29"/>
      <c r="E541" s="30" t="n">
        <f aca="false">E542+E552</f>
        <v>98328.5</v>
      </c>
      <c r="F541" s="30" t="n">
        <f aca="false">F542+F552</f>
        <v>1344.8</v>
      </c>
      <c r="G541" s="30" t="n">
        <f aca="false">G542+G552</f>
        <v>99673.3</v>
      </c>
      <c r="H541" s="30" t="n">
        <f aca="false">H542+H552</f>
        <v>97737.1</v>
      </c>
      <c r="I541" s="30" t="n">
        <f aca="false">I542+I552</f>
        <v>97737.1</v>
      </c>
    </row>
    <row r="542" s="150" customFormat="true" ht="31.5" hidden="false" customHeight="false" outlineLevel="0" collapsed="false">
      <c r="A542" s="47" t="s">
        <v>256</v>
      </c>
      <c r="B542" s="33" t="s">
        <v>596</v>
      </c>
      <c r="C542" s="33" t="s">
        <v>257</v>
      </c>
      <c r="D542" s="61"/>
      <c r="E542" s="65" t="n">
        <f aca="false">E543+E548</f>
        <v>58372</v>
      </c>
      <c r="F542" s="65" t="n">
        <f aca="false">F543+F548</f>
        <v>1344.8</v>
      </c>
      <c r="G542" s="65" t="n">
        <f aca="false">G543+G548</f>
        <v>59716.8</v>
      </c>
      <c r="H542" s="65" t="n">
        <f aca="false">H543+H548</f>
        <v>57799.6</v>
      </c>
      <c r="I542" s="65" t="n">
        <f aca="false">I543+I548</f>
        <v>57799.6</v>
      </c>
    </row>
    <row r="543" customFormat="false" ht="31.5" hidden="false" customHeight="false" outlineLevel="0" collapsed="false">
      <c r="A543" s="48" t="s">
        <v>256</v>
      </c>
      <c r="B543" s="37" t="s">
        <v>596</v>
      </c>
      <c r="C543" s="37" t="s">
        <v>258</v>
      </c>
      <c r="D543" s="37"/>
      <c r="E543" s="56" t="n">
        <f aca="false">E544+E545+E547+E546</f>
        <v>48466.5</v>
      </c>
      <c r="F543" s="56" t="n">
        <f aca="false">F544+F545+F547+F546</f>
        <v>1344.8</v>
      </c>
      <c r="G543" s="56" t="n">
        <f aca="false">G544+G545+G547+G546</f>
        <v>49811.3</v>
      </c>
      <c r="H543" s="56" t="n">
        <f aca="false">H544+H545+H547+H546</f>
        <v>47894.1</v>
      </c>
      <c r="I543" s="56" t="n">
        <f aca="false">I544+I545+I547+I546</f>
        <v>47894.1</v>
      </c>
    </row>
    <row r="544" customFormat="false" ht="63" hidden="false" customHeight="false" outlineLevel="0" collapsed="false">
      <c r="A544" s="48" t="s">
        <v>259</v>
      </c>
      <c r="B544" s="37" t="s">
        <v>596</v>
      </c>
      <c r="C544" s="37" t="s">
        <v>258</v>
      </c>
      <c r="D544" s="37" t="s">
        <v>260</v>
      </c>
      <c r="E544" s="56" t="n">
        <f aca="false">42594-765.6</f>
        <v>41828.4</v>
      </c>
      <c r="F544" s="64" t="n">
        <v>-1366</v>
      </c>
      <c r="G544" s="56" t="n">
        <f aca="false">E544+F544</f>
        <v>40462.4</v>
      </c>
      <c r="H544" s="56" t="n">
        <v>42594</v>
      </c>
      <c r="I544" s="56" t="n">
        <v>42594</v>
      </c>
    </row>
    <row r="545" customFormat="false" ht="47.25" hidden="false" customHeight="false" outlineLevel="0" collapsed="false">
      <c r="A545" s="35" t="s">
        <v>27</v>
      </c>
      <c r="B545" s="37" t="s">
        <v>596</v>
      </c>
      <c r="C545" s="37" t="s">
        <v>258</v>
      </c>
      <c r="D545" s="37" t="s">
        <v>28</v>
      </c>
      <c r="E545" s="56" t="n">
        <v>5538.4</v>
      </c>
      <c r="F545" s="64" t="n">
        <v>3313</v>
      </c>
      <c r="G545" s="56" t="n">
        <f aca="false">E545+F545</f>
        <v>8851.4</v>
      </c>
      <c r="H545" s="56" t="n">
        <v>4966</v>
      </c>
      <c r="I545" s="56" t="n">
        <v>4966</v>
      </c>
    </row>
    <row r="546" customFormat="false" ht="15.75" hidden="false" customHeight="false" outlineLevel="0" collapsed="false">
      <c r="A546" s="35" t="s">
        <v>137</v>
      </c>
      <c r="B546" s="37" t="s">
        <v>596</v>
      </c>
      <c r="C546" s="37" t="s">
        <v>258</v>
      </c>
      <c r="D546" s="37" t="s">
        <v>138</v>
      </c>
      <c r="E546" s="152" t="n">
        <v>765.6</v>
      </c>
      <c r="F546" s="64" t="n">
        <v>-602.2</v>
      </c>
      <c r="G546" s="56" t="n">
        <f aca="false">E546+F546</f>
        <v>163.4</v>
      </c>
      <c r="H546" s="56" t="n">
        <v>0</v>
      </c>
      <c r="I546" s="56" t="n">
        <v>0</v>
      </c>
    </row>
    <row r="547" customFormat="false" ht="15.75" hidden="false" customHeight="false" outlineLevel="0" collapsed="false">
      <c r="A547" s="35" t="s">
        <v>34</v>
      </c>
      <c r="B547" s="37" t="s">
        <v>596</v>
      </c>
      <c r="C547" s="37" t="s">
        <v>258</v>
      </c>
      <c r="D547" s="37" t="s">
        <v>35</v>
      </c>
      <c r="E547" s="56" t="n">
        <v>334.1</v>
      </c>
      <c r="F547" s="64"/>
      <c r="G547" s="56" t="n">
        <f aca="false">E547+F547</f>
        <v>334.1</v>
      </c>
      <c r="H547" s="56" t="n">
        <v>334.1</v>
      </c>
      <c r="I547" s="56" t="n">
        <v>334.1</v>
      </c>
    </row>
    <row r="548" customFormat="false" ht="78.75" hidden="false" customHeight="false" outlineLevel="0" collapsed="false">
      <c r="A548" s="35" t="s">
        <v>261</v>
      </c>
      <c r="B548" s="37" t="s">
        <v>596</v>
      </c>
      <c r="C548" s="37" t="s">
        <v>262</v>
      </c>
      <c r="D548" s="37"/>
      <c r="E548" s="56" t="n">
        <f aca="false">E549+E550+E551</f>
        <v>9905.5</v>
      </c>
      <c r="F548" s="56" t="n">
        <f aca="false">F549+F550+F551</f>
        <v>0</v>
      </c>
      <c r="G548" s="56" t="n">
        <f aca="false">G549+G550+G551</f>
        <v>9905.5</v>
      </c>
      <c r="H548" s="56" t="n">
        <f aca="false">H549+H550+H551</f>
        <v>9905.5</v>
      </c>
      <c r="I548" s="56" t="n">
        <f aca="false">I549+I550+I551</f>
        <v>9905.5</v>
      </c>
    </row>
    <row r="549" customFormat="false" ht="63" hidden="false" customHeight="false" outlineLevel="0" collapsed="false">
      <c r="A549" s="48" t="s">
        <v>259</v>
      </c>
      <c r="B549" s="37" t="s">
        <v>596</v>
      </c>
      <c r="C549" s="37" t="s">
        <v>262</v>
      </c>
      <c r="D549" s="37" t="s">
        <v>260</v>
      </c>
      <c r="E549" s="56" t="n">
        <v>8395.1</v>
      </c>
      <c r="F549" s="64"/>
      <c r="G549" s="56" t="n">
        <f aca="false">E549+F549</f>
        <v>8395.1</v>
      </c>
      <c r="H549" s="56" t="n">
        <v>8395.1</v>
      </c>
      <c r="I549" s="56" t="n">
        <v>8395.1</v>
      </c>
    </row>
    <row r="550" customFormat="false" ht="47.25" hidden="false" customHeight="false" outlineLevel="0" collapsed="false">
      <c r="A550" s="35" t="s">
        <v>27</v>
      </c>
      <c r="B550" s="37" t="s">
        <v>596</v>
      </c>
      <c r="C550" s="37" t="s">
        <v>262</v>
      </c>
      <c r="D550" s="37" t="s">
        <v>28</v>
      </c>
      <c r="E550" s="56" t="n">
        <v>1490.3</v>
      </c>
      <c r="F550" s="64"/>
      <c r="G550" s="56" t="n">
        <f aca="false">E550+F550</f>
        <v>1490.3</v>
      </c>
      <c r="H550" s="56" t="n">
        <v>1490.3</v>
      </c>
      <c r="I550" s="56" t="n">
        <v>1490.3</v>
      </c>
    </row>
    <row r="551" customFormat="false" ht="15.75" hidden="false" customHeight="false" outlineLevel="0" collapsed="false">
      <c r="A551" s="48" t="s">
        <v>137</v>
      </c>
      <c r="B551" s="37" t="s">
        <v>596</v>
      </c>
      <c r="C551" s="37" t="s">
        <v>262</v>
      </c>
      <c r="D551" s="37" t="s">
        <v>138</v>
      </c>
      <c r="E551" s="56" t="n">
        <v>20.1</v>
      </c>
      <c r="F551" s="64"/>
      <c r="G551" s="56" t="n">
        <f aca="false">E551+F551</f>
        <v>20.1</v>
      </c>
      <c r="H551" s="56" t="n">
        <v>20.1</v>
      </c>
      <c r="I551" s="56" t="n">
        <v>20.1</v>
      </c>
    </row>
    <row r="552" customFormat="false" ht="31.5" hidden="false" customHeight="false" outlineLevel="0" collapsed="false">
      <c r="A552" s="48" t="s">
        <v>263</v>
      </c>
      <c r="B552" s="37" t="s">
        <v>596</v>
      </c>
      <c r="C552" s="37" t="s">
        <v>599</v>
      </c>
      <c r="D552" s="37"/>
      <c r="E552" s="56" t="n">
        <f aca="false">E553</f>
        <v>39956.5</v>
      </c>
      <c r="F552" s="56" t="n">
        <f aca="false">F553</f>
        <v>0</v>
      </c>
      <c r="G552" s="56" t="n">
        <f aca="false">G553</f>
        <v>39956.5</v>
      </c>
      <c r="H552" s="56" t="n">
        <f aca="false">H553</f>
        <v>39937.5</v>
      </c>
      <c r="I552" s="56" t="n">
        <f aca="false">I553</f>
        <v>39937.5</v>
      </c>
    </row>
    <row r="553" customFormat="false" ht="31.5" hidden="false" customHeight="false" outlineLevel="0" collapsed="false">
      <c r="A553" s="48" t="s">
        <v>263</v>
      </c>
      <c r="B553" s="37" t="s">
        <v>596</v>
      </c>
      <c r="C553" s="37" t="s">
        <v>600</v>
      </c>
      <c r="D553" s="37"/>
      <c r="E553" s="56" t="n">
        <f aca="false">E554+E555</f>
        <v>39956.5</v>
      </c>
      <c r="F553" s="56" t="n">
        <f aca="false">F554+F555</f>
        <v>0</v>
      </c>
      <c r="G553" s="56" t="n">
        <f aca="false">G554+G555</f>
        <v>39956.5</v>
      </c>
      <c r="H553" s="56" t="n">
        <f aca="false">H554+H555</f>
        <v>39937.5</v>
      </c>
      <c r="I553" s="56" t="n">
        <f aca="false">I554+I555</f>
        <v>39937.5</v>
      </c>
    </row>
    <row r="554" customFormat="false" ht="63" hidden="false" customHeight="false" outlineLevel="0" collapsed="false">
      <c r="A554" s="48" t="s">
        <v>259</v>
      </c>
      <c r="B554" s="37" t="s">
        <v>596</v>
      </c>
      <c r="C554" s="37" t="s">
        <v>600</v>
      </c>
      <c r="D554" s="37" t="s">
        <v>260</v>
      </c>
      <c r="E554" s="56" t="n">
        <v>37700.7</v>
      </c>
      <c r="F554" s="64"/>
      <c r="G554" s="56" t="n">
        <f aca="false">E554+F554</f>
        <v>37700.7</v>
      </c>
      <c r="H554" s="56" t="n">
        <v>37692.7</v>
      </c>
      <c r="I554" s="56" t="n">
        <v>37692.7</v>
      </c>
    </row>
    <row r="555" customFormat="false" ht="47.25" hidden="false" customHeight="false" outlineLevel="0" collapsed="false">
      <c r="A555" s="35" t="s">
        <v>27</v>
      </c>
      <c r="B555" s="37" t="s">
        <v>596</v>
      </c>
      <c r="C555" s="37" t="s">
        <v>600</v>
      </c>
      <c r="D555" s="37" t="s">
        <v>28</v>
      </c>
      <c r="E555" s="56" t="n">
        <v>2255.8</v>
      </c>
      <c r="F555" s="64"/>
      <c r="G555" s="56" t="n">
        <f aca="false">E555+F555</f>
        <v>2255.8</v>
      </c>
      <c r="H555" s="56" t="n">
        <v>2244.8</v>
      </c>
      <c r="I555" s="56" t="n">
        <v>2244.8</v>
      </c>
    </row>
    <row r="556" customFormat="false" ht="15.75" hidden="false" customHeight="false" outlineLevel="0" collapsed="false">
      <c r="A556" s="133" t="s">
        <v>453</v>
      </c>
      <c r="B556" s="128" t="s">
        <v>596</v>
      </c>
      <c r="C556" s="128" t="s">
        <v>454</v>
      </c>
      <c r="D556" s="128"/>
      <c r="E556" s="153" t="n">
        <f aca="false">E557</f>
        <v>1186.3</v>
      </c>
      <c r="F556" s="153" t="n">
        <f aca="false">F557</f>
        <v>0</v>
      </c>
      <c r="G556" s="153" t="n">
        <f aca="false">G557</f>
        <v>1186.3</v>
      </c>
      <c r="H556" s="153" t="n">
        <f aca="false">H557</f>
        <v>1186.3</v>
      </c>
      <c r="I556" s="153" t="n">
        <f aca="false">I557</f>
        <v>1186.3</v>
      </c>
    </row>
    <row r="557" customFormat="false" ht="31.5" hidden="false" customHeight="false" outlineLevel="0" collapsed="false">
      <c r="A557" s="39" t="s">
        <v>460</v>
      </c>
      <c r="B557" s="38" t="s">
        <v>596</v>
      </c>
      <c r="C557" s="29" t="s">
        <v>461</v>
      </c>
      <c r="D557" s="29"/>
      <c r="E557" s="30" t="n">
        <f aca="false">E558</f>
        <v>1186.3</v>
      </c>
      <c r="F557" s="30" t="n">
        <f aca="false">F558</f>
        <v>0</v>
      </c>
      <c r="G557" s="30" t="n">
        <f aca="false">G558</f>
        <v>1186.3</v>
      </c>
      <c r="H557" s="30" t="n">
        <f aca="false">H558</f>
        <v>1186.3</v>
      </c>
      <c r="I557" s="30" t="n">
        <f aca="false">I558</f>
        <v>1186.3</v>
      </c>
    </row>
    <row r="558" s="150" customFormat="true" ht="78.75" hidden="false" customHeight="false" outlineLevel="0" collapsed="false">
      <c r="A558" s="40" t="s">
        <v>601</v>
      </c>
      <c r="B558" s="32" t="s">
        <v>596</v>
      </c>
      <c r="C558" s="32" t="s">
        <v>463</v>
      </c>
      <c r="D558" s="61"/>
      <c r="E558" s="65" t="n">
        <f aca="false">E559</f>
        <v>1186.3</v>
      </c>
      <c r="F558" s="65" t="n">
        <f aca="false">F559</f>
        <v>0</v>
      </c>
      <c r="G558" s="65" t="n">
        <f aca="false">G559</f>
        <v>1186.3</v>
      </c>
      <c r="H558" s="65" t="n">
        <f aca="false">H559</f>
        <v>1186.3</v>
      </c>
      <c r="I558" s="65" t="n">
        <f aca="false">I559</f>
        <v>1186.3</v>
      </c>
    </row>
    <row r="559" customFormat="false" ht="78.75" hidden="false" customHeight="false" outlineLevel="0" collapsed="false">
      <c r="A559" s="94" t="s">
        <v>601</v>
      </c>
      <c r="B559" s="49" t="s">
        <v>596</v>
      </c>
      <c r="C559" s="32" t="s">
        <v>464</v>
      </c>
      <c r="D559" s="32"/>
      <c r="E559" s="114" t="n">
        <f aca="false">E560</f>
        <v>1186.3</v>
      </c>
      <c r="F559" s="80" t="n">
        <f aca="false">F560</f>
        <v>0</v>
      </c>
      <c r="G559" s="114" t="n">
        <f aca="false">G560</f>
        <v>1186.3</v>
      </c>
      <c r="H559" s="114" t="n">
        <f aca="false">H560</f>
        <v>1186.3</v>
      </c>
      <c r="I559" s="114" t="n">
        <f aca="false">I560</f>
        <v>1186.3</v>
      </c>
    </row>
    <row r="560" customFormat="false" ht="15.75" hidden="false" customHeight="false" outlineLevel="0" collapsed="false">
      <c r="A560" s="94" t="s">
        <v>137</v>
      </c>
      <c r="B560" s="49" t="s">
        <v>596</v>
      </c>
      <c r="C560" s="32" t="s">
        <v>464</v>
      </c>
      <c r="D560" s="32" t="s">
        <v>138</v>
      </c>
      <c r="E560" s="114" t="n">
        <v>1186.3</v>
      </c>
      <c r="F560" s="70"/>
      <c r="G560" s="56" t="n">
        <f aca="false">E560+F560</f>
        <v>1186.3</v>
      </c>
      <c r="H560" s="114" t="n">
        <v>1186.3</v>
      </c>
      <c r="I560" s="114" t="n">
        <v>1186.3</v>
      </c>
    </row>
    <row r="561" customFormat="false" ht="15.75" hidden="false" customHeight="false" outlineLevel="0" collapsed="false">
      <c r="A561" s="99" t="s">
        <v>602</v>
      </c>
      <c r="B561" s="100" t="s">
        <v>603</v>
      </c>
      <c r="C561" s="132"/>
      <c r="D561" s="146"/>
      <c r="E561" s="27" t="n">
        <f aca="false">E562+E569</f>
        <v>68158.2</v>
      </c>
      <c r="F561" s="27" t="n">
        <f aca="false">F562+F569</f>
        <v>6932.1</v>
      </c>
      <c r="G561" s="27" t="n">
        <f aca="false">G562+G569</f>
        <v>75090.3</v>
      </c>
      <c r="H561" s="27" t="n">
        <f aca="false">H562+H569</f>
        <v>92247.8</v>
      </c>
      <c r="I561" s="27" t="n">
        <f aca="false">I562+I569</f>
        <v>134732.9</v>
      </c>
    </row>
    <row r="562" customFormat="false" ht="31.5" hidden="false" customHeight="false" outlineLevel="0" collapsed="false">
      <c r="A562" s="133" t="s">
        <v>352</v>
      </c>
      <c r="B562" s="129" t="s">
        <v>603</v>
      </c>
      <c r="C562" s="128" t="s">
        <v>353</v>
      </c>
      <c r="D562" s="128"/>
      <c r="E562" s="134" t="n">
        <f aca="false">E563</f>
        <v>27638.5</v>
      </c>
      <c r="F562" s="134" t="n">
        <f aca="false">F563</f>
        <v>0</v>
      </c>
      <c r="G562" s="134" t="n">
        <f aca="false">G563</f>
        <v>27638.5</v>
      </c>
      <c r="H562" s="134" t="n">
        <f aca="false">H563</f>
        <v>27621.2</v>
      </c>
      <c r="I562" s="134" t="n">
        <f aca="false">I563</f>
        <v>27585.2</v>
      </c>
    </row>
    <row r="563" customFormat="false" ht="31.5" hidden="false" customHeight="false" outlineLevel="0" collapsed="false">
      <c r="A563" s="39" t="s">
        <v>354</v>
      </c>
      <c r="B563" s="135" t="s">
        <v>603</v>
      </c>
      <c r="C563" s="29" t="s">
        <v>355</v>
      </c>
      <c r="D563" s="29"/>
      <c r="E563" s="30" t="n">
        <f aca="false">E565</f>
        <v>27638.5</v>
      </c>
      <c r="F563" s="30" t="n">
        <f aca="false">F565</f>
        <v>0</v>
      </c>
      <c r="G563" s="30" t="n">
        <f aca="false">G565</f>
        <v>27638.5</v>
      </c>
      <c r="H563" s="30" t="n">
        <f aca="false">H565</f>
        <v>27621.2</v>
      </c>
      <c r="I563" s="30" t="n">
        <f aca="false">I565</f>
        <v>27585.2</v>
      </c>
    </row>
    <row r="564" customFormat="false" ht="31.5" hidden="false" customHeight="false" outlineLevel="0" collapsed="false">
      <c r="A564" s="76" t="s">
        <v>256</v>
      </c>
      <c r="B564" s="37" t="s">
        <v>603</v>
      </c>
      <c r="C564" s="32" t="s">
        <v>356</v>
      </c>
      <c r="D564" s="33"/>
      <c r="E564" s="34" t="n">
        <f aca="false">E565</f>
        <v>27638.5</v>
      </c>
      <c r="F564" s="34" t="n">
        <f aca="false">F565</f>
        <v>0</v>
      </c>
      <c r="G564" s="34" t="n">
        <f aca="false">G565</f>
        <v>27638.5</v>
      </c>
      <c r="H564" s="34" t="n">
        <f aca="false">H565</f>
        <v>27621.2</v>
      </c>
      <c r="I564" s="34" t="n">
        <f aca="false">I565</f>
        <v>27585.2</v>
      </c>
    </row>
    <row r="565" customFormat="false" ht="31.5" hidden="false" customHeight="false" outlineLevel="0" collapsed="false">
      <c r="A565" s="77" t="s">
        <v>256</v>
      </c>
      <c r="B565" s="37" t="s">
        <v>603</v>
      </c>
      <c r="C565" s="36" t="s">
        <v>357</v>
      </c>
      <c r="D565" s="33"/>
      <c r="E565" s="34" t="n">
        <f aca="false">SUM(E566:E568)</f>
        <v>27638.5</v>
      </c>
      <c r="F565" s="34" t="n">
        <f aca="false">SUM(F566:F568)</f>
        <v>0</v>
      </c>
      <c r="G565" s="34" t="n">
        <f aca="false">SUM(G566:G568)</f>
        <v>27638.5</v>
      </c>
      <c r="H565" s="34" t="n">
        <f aca="false">SUM(H566:H568)</f>
        <v>27621.2</v>
      </c>
      <c r="I565" s="34" t="n">
        <f aca="false">SUM(I566:I568)</f>
        <v>27585.2</v>
      </c>
    </row>
    <row r="566" customFormat="false" ht="63" hidden="false" customHeight="false" outlineLevel="0" collapsed="false">
      <c r="A566" s="78" t="s">
        <v>259</v>
      </c>
      <c r="B566" s="37" t="s">
        <v>603</v>
      </c>
      <c r="C566" s="36" t="s">
        <v>357</v>
      </c>
      <c r="D566" s="37" t="s">
        <v>260</v>
      </c>
      <c r="E566" s="34" t="n">
        <v>26132.7</v>
      </c>
      <c r="F566" s="64"/>
      <c r="G566" s="56" t="n">
        <f aca="false">E566+F566</f>
        <v>26132.7</v>
      </c>
      <c r="H566" s="34" t="n">
        <v>26123.7</v>
      </c>
      <c r="I566" s="34" t="n">
        <v>26123.7</v>
      </c>
    </row>
    <row r="567" customFormat="false" ht="47.25" hidden="false" customHeight="false" outlineLevel="0" collapsed="false">
      <c r="A567" s="35" t="s">
        <v>27</v>
      </c>
      <c r="B567" s="37" t="s">
        <v>603</v>
      </c>
      <c r="C567" s="36" t="s">
        <v>357</v>
      </c>
      <c r="D567" s="37" t="s">
        <v>28</v>
      </c>
      <c r="E567" s="34" t="n">
        <v>1484.3</v>
      </c>
      <c r="F567" s="64"/>
      <c r="G567" s="56" t="n">
        <f aca="false">E567+F567</f>
        <v>1484.3</v>
      </c>
      <c r="H567" s="34" t="n">
        <v>1476.3</v>
      </c>
      <c r="I567" s="34" t="n">
        <v>1440.7</v>
      </c>
    </row>
    <row r="568" customFormat="false" ht="15.75" hidden="false" customHeight="false" outlineLevel="0" collapsed="false">
      <c r="A568" s="35" t="s">
        <v>34</v>
      </c>
      <c r="B568" s="37" t="s">
        <v>603</v>
      </c>
      <c r="C568" s="36" t="s">
        <v>357</v>
      </c>
      <c r="D568" s="37" t="s">
        <v>35</v>
      </c>
      <c r="E568" s="34" t="n">
        <v>21.5</v>
      </c>
      <c r="F568" s="64"/>
      <c r="G568" s="56" t="n">
        <f aca="false">E568+F568</f>
        <v>21.5</v>
      </c>
      <c r="H568" s="34" t="n">
        <v>21.2</v>
      </c>
      <c r="I568" s="34" t="n">
        <v>20.8</v>
      </c>
    </row>
    <row r="569" customFormat="false" ht="15.75" hidden="false" customHeight="false" outlineLevel="0" collapsed="false">
      <c r="A569" s="127" t="s">
        <v>507</v>
      </c>
      <c r="B569" s="129" t="s">
        <v>603</v>
      </c>
      <c r="C569" s="129" t="s">
        <v>508</v>
      </c>
      <c r="D569" s="129"/>
      <c r="E569" s="154" t="n">
        <f aca="false">E576+E578+E580+E582+E570+E594+E584+E586+E588+E572+E592+E590+E574</f>
        <v>40519.7</v>
      </c>
      <c r="F569" s="154" t="n">
        <f aca="false">F576+F578+F580+F582+F570+F594+F584+F586+F588+F572+F592+F590+F574</f>
        <v>6932.1</v>
      </c>
      <c r="G569" s="154" t="n">
        <f aca="false">G576+G578+G580+G582+G570+G594+G584+G586+G588+G572+G592+G590+G574</f>
        <v>47451.8</v>
      </c>
      <c r="H569" s="154" t="n">
        <f aca="false">H576+H578+H580+H582+H570+H594+H584+H586+H588+H572+H592+H590+H574</f>
        <v>64626.6</v>
      </c>
      <c r="I569" s="154" t="n">
        <f aca="false">I576+I578+I580+I582+I570+I594+I584+I586+I588+I572+I592+I590+I574</f>
        <v>107147.7</v>
      </c>
    </row>
    <row r="570" customFormat="false" ht="31.5" hidden="false" customHeight="false" outlineLevel="0" collapsed="false">
      <c r="A570" s="58" t="s">
        <v>515</v>
      </c>
      <c r="B570" s="49" t="s">
        <v>603</v>
      </c>
      <c r="C570" s="37" t="s">
        <v>516</v>
      </c>
      <c r="D570" s="101"/>
      <c r="E570" s="56" t="n">
        <f aca="false">E571</f>
        <v>1500</v>
      </c>
      <c r="F570" s="56" t="n">
        <f aca="false">F571</f>
        <v>0</v>
      </c>
      <c r="G570" s="56" t="n">
        <f aca="false">G571</f>
        <v>1500</v>
      </c>
      <c r="H570" s="56" t="n">
        <f aca="false">H571</f>
        <v>1000</v>
      </c>
      <c r="I570" s="56" t="n">
        <f aca="false">I571</f>
        <v>0</v>
      </c>
    </row>
    <row r="571" customFormat="false" ht="15.75" hidden="false" customHeight="false" outlineLevel="0" collapsed="false">
      <c r="A571" s="60" t="s">
        <v>34</v>
      </c>
      <c r="B571" s="37" t="s">
        <v>603</v>
      </c>
      <c r="C571" s="37" t="s">
        <v>516</v>
      </c>
      <c r="D571" s="37" t="s">
        <v>35</v>
      </c>
      <c r="E571" s="56" t="n">
        <v>1500</v>
      </c>
      <c r="F571" s="64"/>
      <c r="G571" s="56" t="n">
        <f aca="false">E571+F571</f>
        <v>1500</v>
      </c>
      <c r="H571" s="56" t="n">
        <v>1000</v>
      </c>
      <c r="I571" s="56" t="n">
        <v>0</v>
      </c>
    </row>
    <row r="572" customFormat="false" ht="63" hidden="false" customHeight="false" outlineLevel="0" collapsed="false">
      <c r="A572" s="60" t="s">
        <v>517</v>
      </c>
      <c r="B572" s="49" t="s">
        <v>603</v>
      </c>
      <c r="C572" s="37" t="s">
        <v>518</v>
      </c>
      <c r="D572" s="101"/>
      <c r="E572" s="56" t="n">
        <f aca="false">E573</f>
        <v>36.6</v>
      </c>
      <c r="F572" s="56" t="n">
        <f aca="false">F573</f>
        <v>0</v>
      </c>
      <c r="G572" s="56" t="n">
        <f aca="false">E572+F572</f>
        <v>36.6</v>
      </c>
      <c r="H572" s="56" t="n">
        <f aca="false">H573</f>
        <v>0</v>
      </c>
      <c r="I572" s="56" t="n">
        <f aca="false">I573</f>
        <v>0</v>
      </c>
    </row>
    <row r="573" customFormat="false" ht="47.25" hidden="false" customHeight="false" outlineLevel="0" collapsed="false">
      <c r="A573" s="35" t="s">
        <v>27</v>
      </c>
      <c r="B573" s="37" t="s">
        <v>603</v>
      </c>
      <c r="C573" s="37" t="s">
        <v>518</v>
      </c>
      <c r="D573" s="37" t="s">
        <v>28</v>
      </c>
      <c r="E573" s="56" t="n">
        <v>36.6</v>
      </c>
      <c r="F573" s="64" t="n">
        <v>0</v>
      </c>
      <c r="G573" s="56" t="n">
        <f aca="false">E573+F573</f>
        <v>36.6</v>
      </c>
      <c r="H573" s="56" t="n">
        <v>0</v>
      </c>
      <c r="I573" s="56" t="n">
        <v>0</v>
      </c>
    </row>
    <row r="574" customFormat="false" ht="63" hidden="false" customHeight="false" outlineLevel="0" collapsed="false">
      <c r="A574" s="35" t="s">
        <v>537</v>
      </c>
      <c r="B574" s="37" t="s">
        <v>603</v>
      </c>
      <c r="C574" s="37" t="s">
        <v>538</v>
      </c>
      <c r="D574" s="37"/>
      <c r="E574" s="56" t="n">
        <f aca="false">E575</f>
        <v>0</v>
      </c>
      <c r="F574" s="56" t="n">
        <f aca="false">F575</f>
        <v>2778.1</v>
      </c>
      <c r="G574" s="56" t="n">
        <f aca="false">E574+F574</f>
        <v>2778.1</v>
      </c>
      <c r="H574" s="56" t="n">
        <f aca="false">H575</f>
        <v>0</v>
      </c>
      <c r="I574" s="56" t="n">
        <f aca="false">I575</f>
        <v>0</v>
      </c>
    </row>
    <row r="575" customFormat="false" ht="15.75" hidden="false" customHeight="false" outlineLevel="0" collapsed="false">
      <c r="A575" s="58" t="s">
        <v>525</v>
      </c>
      <c r="B575" s="37" t="s">
        <v>603</v>
      </c>
      <c r="C575" s="37" t="s">
        <v>538</v>
      </c>
      <c r="D575" s="37" t="s">
        <v>526</v>
      </c>
      <c r="E575" s="56" t="n">
        <v>0</v>
      </c>
      <c r="F575" s="64" t="n">
        <f aca="false">670+600+558.1+950</f>
        <v>2778.1</v>
      </c>
      <c r="G575" s="56" t="n">
        <f aca="false">E575+F575</f>
        <v>2778.1</v>
      </c>
      <c r="H575" s="56" t="n">
        <v>0</v>
      </c>
      <c r="I575" s="56" t="n">
        <v>0</v>
      </c>
    </row>
    <row r="576" customFormat="false" ht="31.5" hidden="false" customHeight="false" outlineLevel="0" collapsed="false">
      <c r="A576" s="58" t="s">
        <v>539</v>
      </c>
      <c r="B576" s="37" t="s">
        <v>603</v>
      </c>
      <c r="C576" s="155" t="s">
        <v>540</v>
      </c>
      <c r="D576" s="104"/>
      <c r="E576" s="105" t="n">
        <f aca="false">E577</f>
        <v>1254.8</v>
      </c>
      <c r="F576" s="56" t="n">
        <f aca="false">F577</f>
        <v>0</v>
      </c>
      <c r="G576" s="105" t="n">
        <f aca="false">G577</f>
        <v>1254.8</v>
      </c>
      <c r="H576" s="105" t="n">
        <f aca="false">H577</f>
        <v>1232.7</v>
      </c>
      <c r="I576" s="105" t="n">
        <f aca="false">I577</f>
        <v>1207.9</v>
      </c>
    </row>
    <row r="577" customFormat="false" ht="15.75" hidden="false" customHeight="false" outlineLevel="0" collapsed="false">
      <c r="A577" s="60" t="s">
        <v>525</v>
      </c>
      <c r="B577" s="37" t="s">
        <v>603</v>
      </c>
      <c r="C577" s="155" t="s">
        <v>540</v>
      </c>
      <c r="D577" s="37" t="s">
        <v>526</v>
      </c>
      <c r="E577" s="105" t="n">
        <v>1254.8</v>
      </c>
      <c r="F577" s="64"/>
      <c r="G577" s="56" t="n">
        <f aca="false">E577+F577</f>
        <v>1254.8</v>
      </c>
      <c r="H577" s="105" t="n">
        <v>1232.7</v>
      </c>
      <c r="I577" s="105" t="n">
        <v>1207.9</v>
      </c>
    </row>
    <row r="578" customFormat="false" ht="78.75" hidden="false" customHeight="false" outlineLevel="0" collapsed="false">
      <c r="A578" s="51" t="s">
        <v>381</v>
      </c>
      <c r="B578" s="37" t="s">
        <v>603</v>
      </c>
      <c r="C578" s="155" t="s">
        <v>541</v>
      </c>
      <c r="D578" s="107"/>
      <c r="E578" s="105" t="n">
        <f aca="false">E579</f>
        <v>185.7</v>
      </c>
      <c r="F578" s="56" t="n">
        <f aca="false">F579</f>
        <v>0</v>
      </c>
      <c r="G578" s="105" t="n">
        <f aca="false">G579</f>
        <v>185.7</v>
      </c>
      <c r="H578" s="105" t="n">
        <f aca="false">H579</f>
        <v>185.7</v>
      </c>
      <c r="I578" s="105" t="n">
        <f aca="false">I579</f>
        <v>185.7</v>
      </c>
    </row>
    <row r="579" customFormat="false" ht="15.75" hidden="false" customHeight="false" outlineLevel="0" collapsed="false">
      <c r="A579" s="60" t="s">
        <v>525</v>
      </c>
      <c r="B579" s="37" t="s">
        <v>603</v>
      </c>
      <c r="C579" s="155" t="s">
        <v>541</v>
      </c>
      <c r="D579" s="37" t="s">
        <v>526</v>
      </c>
      <c r="E579" s="105" t="n">
        <v>185.7</v>
      </c>
      <c r="F579" s="64"/>
      <c r="G579" s="56" t="n">
        <f aca="false">E579+F579</f>
        <v>185.7</v>
      </c>
      <c r="H579" s="105" t="n">
        <v>185.7</v>
      </c>
      <c r="I579" s="105" t="n">
        <v>185.7</v>
      </c>
    </row>
    <row r="580" customFormat="false" ht="117.75" hidden="false" customHeight="true" outlineLevel="0" collapsed="false">
      <c r="A580" s="51" t="s">
        <v>542</v>
      </c>
      <c r="B580" s="37" t="s">
        <v>603</v>
      </c>
      <c r="C580" s="155" t="s">
        <v>543</v>
      </c>
      <c r="D580" s="107"/>
      <c r="E580" s="105" t="n">
        <f aca="false">E581</f>
        <v>7</v>
      </c>
      <c r="F580" s="56" t="n">
        <f aca="false">F581</f>
        <v>0</v>
      </c>
      <c r="G580" s="105" t="n">
        <f aca="false">G581</f>
        <v>7</v>
      </c>
      <c r="H580" s="105" t="n">
        <f aca="false">H581</f>
        <v>7</v>
      </c>
      <c r="I580" s="105" t="n">
        <f aca="false">I581</f>
        <v>7</v>
      </c>
    </row>
    <row r="581" customFormat="false" ht="47.25" hidden="false" customHeight="false" outlineLevel="0" collapsed="false">
      <c r="A581" s="35" t="s">
        <v>27</v>
      </c>
      <c r="B581" s="37" t="s">
        <v>603</v>
      </c>
      <c r="C581" s="155" t="s">
        <v>543</v>
      </c>
      <c r="D581" s="37" t="s">
        <v>28</v>
      </c>
      <c r="E581" s="105" t="n">
        <v>7</v>
      </c>
      <c r="F581" s="64"/>
      <c r="G581" s="56" t="n">
        <f aca="false">E581+F581</f>
        <v>7</v>
      </c>
      <c r="H581" s="105" t="n">
        <v>7</v>
      </c>
      <c r="I581" s="105" t="n">
        <v>7</v>
      </c>
    </row>
    <row r="582" customFormat="false" ht="31.5" hidden="false" customHeight="false" outlineLevel="0" collapsed="false">
      <c r="A582" s="58" t="s">
        <v>544</v>
      </c>
      <c r="B582" s="37" t="s">
        <v>603</v>
      </c>
      <c r="C582" s="37" t="s">
        <v>545</v>
      </c>
      <c r="D582" s="37"/>
      <c r="E582" s="105" t="n">
        <f aca="false">E583</f>
        <v>3000</v>
      </c>
      <c r="F582" s="56" t="n">
        <f aca="false">F583</f>
        <v>0</v>
      </c>
      <c r="G582" s="105" t="n">
        <f aca="false">G583</f>
        <v>3000</v>
      </c>
      <c r="H582" s="105" t="n">
        <f aca="false">H583</f>
        <v>3000</v>
      </c>
      <c r="I582" s="105" t="n">
        <f aca="false">I583</f>
        <v>3000</v>
      </c>
    </row>
    <row r="583" customFormat="false" ht="15.75" hidden="false" customHeight="false" outlineLevel="0" collapsed="false">
      <c r="A583" s="60" t="s">
        <v>525</v>
      </c>
      <c r="B583" s="37" t="s">
        <v>603</v>
      </c>
      <c r="C583" s="37" t="s">
        <v>545</v>
      </c>
      <c r="D583" s="37" t="s">
        <v>526</v>
      </c>
      <c r="E583" s="105" t="n">
        <v>3000</v>
      </c>
      <c r="F583" s="64"/>
      <c r="G583" s="56" t="n">
        <f aca="false">E583+F583</f>
        <v>3000</v>
      </c>
      <c r="H583" s="105" t="n">
        <v>3000</v>
      </c>
      <c r="I583" s="105" t="n">
        <v>3000</v>
      </c>
    </row>
    <row r="584" customFormat="false" ht="47.25" hidden="false" customHeight="false" outlineLevel="0" collapsed="false">
      <c r="A584" s="60" t="s">
        <v>546</v>
      </c>
      <c r="B584" s="37" t="s">
        <v>603</v>
      </c>
      <c r="C584" s="37" t="s">
        <v>547</v>
      </c>
      <c r="D584" s="37"/>
      <c r="E584" s="105" t="n">
        <f aca="false">E585</f>
        <v>1361</v>
      </c>
      <c r="F584" s="56" t="n">
        <f aca="false">F585</f>
        <v>0</v>
      </c>
      <c r="G584" s="105" t="n">
        <f aca="false">G585</f>
        <v>1361</v>
      </c>
      <c r="H584" s="105" t="n">
        <f aca="false">H585</f>
        <v>1436</v>
      </c>
      <c r="I584" s="105" t="n">
        <f aca="false">I585</f>
        <v>1512</v>
      </c>
    </row>
    <row r="585" customFormat="false" ht="15.75" hidden="false" customHeight="false" outlineLevel="0" collapsed="false">
      <c r="A585" s="60" t="s">
        <v>525</v>
      </c>
      <c r="B585" s="37" t="s">
        <v>603</v>
      </c>
      <c r="C585" s="37" t="s">
        <v>547</v>
      </c>
      <c r="D585" s="37" t="s">
        <v>526</v>
      </c>
      <c r="E585" s="105" t="n">
        <v>1361</v>
      </c>
      <c r="F585" s="64"/>
      <c r="G585" s="56" t="n">
        <f aca="false">E585+F585</f>
        <v>1361</v>
      </c>
      <c r="H585" s="105" t="n">
        <v>1436</v>
      </c>
      <c r="I585" s="105" t="n">
        <v>1512</v>
      </c>
    </row>
    <row r="586" customFormat="false" ht="55.5" hidden="false" customHeight="true" outlineLevel="0" collapsed="false">
      <c r="A586" s="60" t="s">
        <v>548</v>
      </c>
      <c r="B586" s="37" t="s">
        <v>603</v>
      </c>
      <c r="C586" s="37" t="s">
        <v>549</v>
      </c>
      <c r="D586" s="37"/>
      <c r="E586" s="105" t="n">
        <f aca="false">E587</f>
        <v>2807</v>
      </c>
      <c r="F586" s="56" t="n">
        <f aca="false">F587</f>
        <v>0</v>
      </c>
      <c r="G586" s="105" t="n">
        <f aca="false">G587</f>
        <v>2807</v>
      </c>
      <c r="H586" s="105" t="n">
        <f aca="false">H587</f>
        <v>2919</v>
      </c>
      <c r="I586" s="105" t="n">
        <f aca="false">I587</f>
        <v>3036</v>
      </c>
    </row>
    <row r="587" customFormat="false" ht="15.75" hidden="false" customHeight="false" outlineLevel="0" collapsed="false">
      <c r="A587" s="60" t="s">
        <v>525</v>
      </c>
      <c r="B587" s="37" t="s">
        <v>603</v>
      </c>
      <c r="C587" s="37" t="s">
        <v>549</v>
      </c>
      <c r="D587" s="37" t="s">
        <v>526</v>
      </c>
      <c r="E587" s="105" t="n">
        <v>2807</v>
      </c>
      <c r="F587" s="64"/>
      <c r="G587" s="56" t="n">
        <f aca="false">E587+F587</f>
        <v>2807</v>
      </c>
      <c r="H587" s="105" t="n">
        <v>2919</v>
      </c>
      <c r="I587" s="105" t="n">
        <v>3036</v>
      </c>
    </row>
    <row r="588" customFormat="false" ht="47.25" hidden="false" customHeight="false" outlineLevel="0" collapsed="false">
      <c r="A588" s="60" t="s">
        <v>550</v>
      </c>
      <c r="B588" s="37" t="s">
        <v>603</v>
      </c>
      <c r="C588" s="37" t="s">
        <v>551</v>
      </c>
      <c r="D588" s="37"/>
      <c r="E588" s="105" t="n">
        <f aca="false">E589</f>
        <v>29492.6</v>
      </c>
      <c r="F588" s="56" t="n">
        <f aca="false">F589</f>
        <v>0</v>
      </c>
      <c r="G588" s="105" t="n">
        <f aca="false">G589</f>
        <v>29492.6</v>
      </c>
      <c r="H588" s="105" t="n">
        <f aca="false">H589</f>
        <v>27200.1</v>
      </c>
      <c r="I588" s="105" t="n">
        <f aca="false">I589</f>
        <v>27233</v>
      </c>
    </row>
    <row r="589" customFormat="false" ht="15.75" hidden="false" customHeight="false" outlineLevel="0" collapsed="false">
      <c r="A589" s="60" t="s">
        <v>525</v>
      </c>
      <c r="B589" s="37" t="s">
        <v>603</v>
      </c>
      <c r="C589" s="37" t="s">
        <v>551</v>
      </c>
      <c r="D589" s="37" t="s">
        <v>526</v>
      </c>
      <c r="E589" s="105" t="n">
        <v>29492.6</v>
      </c>
      <c r="F589" s="64"/>
      <c r="G589" s="56" t="n">
        <f aca="false">E589+F589</f>
        <v>29492.6</v>
      </c>
      <c r="H589" s="105" t="n">
        <v>27200.1</v>
      </c>
      <c r="I589" s="105" t="n">
        <v>27233</v>
      </c>
    </row>
    <row r="590" customFormat="false" ht="63" hidden="false" customHeight="false" outlineLevel="0" collapsed="false">
      <c r="A590" s="60" t="s">
        <v>552</v>
      </c>
      <c r="B590" s="37" t="s">
        <v>603</v>
      </c>
      <c r="C590" s="37" t="s">
        <v>553</v>
      </c>
      <c r="D590" s="37"/>
      <c r="E590" s="105" t="n">
        <f aca="false">E591</f>
        <v>0</v>
      </c>
      <c r="F590" s="56" t="n">
        <f aca="false">F591</f>
        <v>5029</v>
      </c>
      <c r="G590" s="105" t="n">
        <f aca="false">G591</f>
        <v>5029</v>
      </c>
      <c r="H590" s="105" t="n">
        <f aca="false">H591</f>
        <v>0</v>
      </c>
      <c r="I590" s="105" t="n">
        <f aca="false">I591</f>
        <v>0</v>
      </c>
    </row>
    <row r="591" customFormat="false" ht="15.75" hidden="false" customHeight="false" outlineLevel="0" collapsed="false">
      <c r="A591" s="60" t="s">
        <v>525</v>
      </c>
      <c r="B591" s="37" t="s">
        <v>603</v>
      </c>
      <c r="C591" s="37" t="s">
        <v>553</v>
      </c>
      <c r="D591" s="37" t="s">
        <v>526</v>
      </c>
      <c r="E591" s="105" t="n">
        <v>0</v>
      </c>
      <c r="F591" s="64" t="n">
        <v>5029</v>
      </c>
      <c r="G591" s="56" t="n">
        <f aca="false">E591+F591</f>
        <v>5029</v>
      </c>
      <c r="H591" s="105" t="n">
        <v>0</v>
      </c>
      <c r="I591" s="105" t="n">
        <v>0</v>
      </c>
    </row>
    <row r="592" customFormat="false" ht="31.5" hidden="true" customHeight="false" outlineLevel="0" collapsed="false">
      <c r="A592" s="40" t="s">
        <v>556</v>
      </c>
      <c r="B592" s="37" t="n">
        <v>992</v>
      </c>
      <c r="C592" s="111" t="s">
        <v>557</v>
      </c>
      <c r="D592" s="111"/>
      <c r="E592" s="105" t="n">
        <f aca="false">E593</f>
        <v>875</v>
      </c>
      <c r="F592" s="105" t="n">
        <f aca="false">F593</f>
        <v>-875</v>
      </c>
      <c r="G592" s="105" t="n">
        <f aca="false">G593</f>
        <v>0</v>
      </c>
      <c r="H592" s="105" t="n">
        <f aca="false">H593</f>
        <v>0</v>
      </c>
      <c r="I592" s="105" t="n">
        <f aca="false">I593</f>
        <v>0</v>
      </c>
    </row>
    <row r="593" customFormat="false" ht="15.75" hidden="true" customHeight="false" outlineLevel="0" collapsed="false">
      <c r="A593" s="55" t="s">
        <v>34</v>
      </c>
      <c r="B593" s="37" t="n">
        <v>992</v>
      </c>
      <c r="C593" s="111" t="s">
        <v>557</v>
      </c>
      <c r="D593" s="111" t="n">
        <v>800</v>
      </c>
      <c r="E593" s="105" t="n">
        <v>875</v>
      </c>
      <c r="F593" s="64" t="n">
        <v>-875</v>
      </c>
      <c r="G593" s="56" t="n">
        <f aca="false">F593+E593</f>
        <v>0</v>
      </c>
      <c r="H593" s="105" t="n">
        <v>0</v>
      </c>
      <c r="I593" s="105" t="n">
        <v>0</v>
      </c>
    </row>
    <row r="594" customFormat="false" ht="15.75" hidden="false" customHeight="false" outlineLevel="0" collapsed="false">
      <c r="A594" s="112" t="s">
        <v>558</v>
      </c>
      <c r="B594" s="37" t="s">
        <v>603</v>
      </c>
      <c r="C594" s="36" t="s">
        <v>559</v>
      </c>
      <c r="D594" s="113"/>
      <c r="E594" s="105" t="n">
        <v>0</v>
      </c>
      <c r="F594" s="56" t="n">
        <v>0</v>
      </c>
      <c r="G594" s="105" t="n">
        <v>0</v>
      </c>
      <c r="H594" s="105" t="n">
        <v>27646.1</v>
      </c>
      <c r="I594" s="105" t="n">
        <v>70966.1</v>
      </c>
    </row>
    <row r="595" customFormat="false" ht="12.75" hidden="false" customHeight="false" outlineLevel="0" collapsed="false">
      <c r="G595" s="125"/>
      <c r="H595" s="125"/>
      <c r="I595" s="125"/>
    </row>
    <row r="597" customFormat="false" ht="12.75" hidden="false" customHeight="false" outlineLevel="0" collapsed="false">
      <c r="H597" s="125"/>
      <c r="I597" s="125"/>
    </row>
    <row r="598" customFormat="false" ht="12.75" hidden="false" customHeight="false" outlineLevel="0" collapsed="false">
      <c r="D598" s="1"/>
      <c r="E598" s="1"/>
      <c r="F598" s="156"/>
      <c r="G598" s="24"/>
      <c r="H598" s="24"/>
      <c r="I598" s="24"/>
    </row>
    <row r="599" customFormat="false" ht="20.25" hidden="false" customHeight="true" outlineLevel="0" collapsed="false">
      <c r="D599" s="1"/>
      <c r="E599" s="1"/>
      <c r="F599" s="156"/>
      <c r="G599" s="1"/>
      <c r="H599" s="125"/>
      <c r="I599" s="125"/>
    </row>
    <row r="600" customFormat="false" ht="20.25" hidden="false" customHeight="true" outlineLevel="0" collapsed="false">
      <c r="D600" s="1"/>
      <c r="E600" s="1"/>
      <c r="F600" s="156"/>
      <c r="G600" s="24"/>
      <c r="H600" s="157"/>
      <c r="I600" s="157"/>
    </row>
    <row r="601" customFormat="false" ht="19.5" hidden="false" customHeight="true" outlineLevel="0" collapsed="false">
      <c r="H601" s="125"/>
      <c r="I601" s="125"/>
    </row>
    <row r="603" customFormat="false" ht="12.75" hidden="false" customHeight="false" outlineLevel="0" collapsed="false">
      <c r="H603" s="125"/>
      <c r="I603" s="125"/>
    </row>
    <row r="605" customFormat="false" ht="12.75" hidden="false" customHeight="false" outlineLevel="0" collapsed="false">
      <c r="H605" s="125"/>
      <c r="I605" s="125"/>
    </row>
    <row r="607" customFormat="false" ht="12.75" hidden="false" customHeight="false" outlineLevel="0" collapsed="false">
      <c r="H607" s="125"/>
      <c r="I607" s="125"/>
    </row>
  </sheetData>
  <autoFilter ref="A15:I596"/>
  <mergeCells count="15">
    <mergeCell ref="H1:I1"/>
    <mergeCell ref="G2:I2"/>
    <mergeCell ref="G3:I3"/>
    <mergeCell ref="G4:I4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3-04-24T08:34:59Z</cp:lastPrinted>
  <dcterms:modified xsi:type="dcterms:W3CDTF">2023-04-28T14:50:36Z</dcterms:modified>
  <cp:revision>0</cp:revision>
  <dc:subject/>
  <dc:title/>
</cp:coreProperties>
</file>